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7">
  <si>
    <t xml:space="preserve">WYKAZ TABORU SAMOCHODOWEGO WSZ W ELBLĄGU STAN NA 30.04.2015r.</t>
  </si>
  <si>
    <t xml:space="preserve">        ZAŁĄCZNIK NR 2 do SIWZ</t>
  </si>
  <si>
    <t xml:space="preserve">l.p.</t>
  </si>
  <si>
    <t xml:space="preserve">Marka i Typ</t>
  </si>
  <si>
    <t xml:space="preserve">Rodzaj</t>
  </si>
  <si>
    <t xml:space="preserve">Nr rej.</t>
  </si>
  <si>
    <t xml:space="preserve">Nr Podwozia</t>
  </si>
  <si>
    <t xml:space="preserve">Rok prod.</t>
  </si>
  <si>
    <t xml:space="preserve">Przebieg stan na </t>
  </si>
  <si>
    <t xml:space="preserve">Data ważności badania</t>
  </si>
  <si>
    <t xml:space="preserve">Data pierwszej rejestracji</t>
  </si>
  <si>
    <t xml:space="preserve">Poj. Silnika </t>
  </si>
  <si>
    <t xml:space="preserve">ilość miejsc</t>
  </si>
  <si>
    <t xml:space="preserve">Wartość podstawowa pojazdu- księgowa zakupu</t>
  </si>
  <si>
    <t xml:space="preserve">Wartość podstawowa pojazdu wg brokera z VAT</t>
  </si>
  <si>
    <t xml:space="preserve">Wartość dostosowanie do pojazdu specjalistczngo</t>
  </si>
  <si>
    <t xml:space="preserve">Wartość łączna - Suma ubezpieczenia AC z VAT</t>
  </si>
  <si>
    <t xml:space="preserve">URSUS C 360 3P</t>
  </si>
  <si>
    <t xml:space="preserve">ciągnik rolniczy</t>
  </si>
  <si>
    <t xml:space="preserve">ELC 578N</t>
  </si>
  <si>
    <t xml:space="preserve">617232</t>
  </si>
  <si>
    <t xml:space="preserve">16383Mth</t>
  </si>
  <si>
    <t xml:space="preserve">20.01.2016</t>
  </si>
  <si>
    <t xml:space="preserve">BARWICE D-734</t>
  </si>
  <si>
    <t xml:space="preserve">przyczepa</t>
  </si>
  <si>
    <t xml:space="preserve">NE 04734</t>
  </si>
  <si>
    <t xml:space="preserve">2038</t>
  </si>
  <si>
    <t xml:space="preserve">25.01.2015</t>
  </si>
  <si>
    <t xml:space="preserve">PEUGOT PARTNER VTC 1,6 HDI</t>
  </si>
  <si>
    <t xml:space="preserve">osobowy</t>
  </si>
  <si>
    <t xml:space="preserve">NE 79696</t>
  </si>
  <si>
    <t xml:space="preserve">VF37S9HXCAJ704452</t>
  </si>
  <si>
    <t xml:space="preserve">23.07.2015</t>
  </si>
  <si>
    <t xml:space="preserve">SAMOCHÓD OPEL INSIGNIA</t>
  </si>
  <si>
    <t xml:space="preserve">NE 70609</t>
  </si>
  <si>
    <t xml:space="preserve">WOLLM57M291072266</t>
  </si>
  <si>
    <t xml:space="preserve">16.05.2015</t>
  </si>
  <si>
    <t xml:space="preserve">2009.05.19</t>
  </si>
  <si>
    <t xml:space="preserve">MERCEDES SPRINTER 315 CDI</t>
  </si>
  <si>
    <t xml:space="preserve">specjalistyczny</t>
  </si>
  <si>
    <t xml:space="preserve">NE 49970</t>
  </si>
  <si>
    <t xml:space="preserve">WDB9066331S107149</t>
  </si>
  <si>
    <t xml:space="preserve">18.01.2016</t>
  </si>
  <si>
    <t xml:space="preserve">ciężarowy</t>
  </si>
  <si>
    <t xml:space="preserve">NE 57020</t>
  </si>
  <si>
    <t xml:space="preserve">WDB9066331S166932</t>
  </si>
  <si>
    <t xml:space="preserve">05.03.2016</t>
  </si>
  <si>
    <t xml:space="preserve">MERCEDES BENZ SPRINTER 315CDI</t>
  </si>
  <si>
    <t xml:space="preserve">NE 59050</t>
  </si>
  <si>
    <t xml:space="preserve">WDB9066331S197018</t>
  </si>
  <si>
    <t xml:space="preserve">03.12.2015</t>
  </si>
  <si>
    <t xml:space="preserve">MERCEDES BENZ VITO 111CDI</t>
  </si>
  <si>
    <t xml:space="preserve">NE 61166</t>
  </si>
  <si>
    <t xml:space="preserve">WDF63960313398094</t>
  </si>
  <si>
    <t xml:space="preserve">20.05.2015</t>
  </si>
  <si>
    <t xml:space="preserve">NE 70599</t>
  </si>
  <si>
    <t xml:space="preserve">WDB9066331S336731</t>
  </si>
  <si>
    <t xml:space="preserve">28.07.2015</t>
  </si>
  <si>
    <t xml:space="preserve">MERCEDES BENZ SPRINTER 316 CDI</t>
  </si>
  <si>
    <t xml:space="preserve">NE 78686</t>
  </si>
  <si>
    <t xml:space="preserve">WDB9066331S456937</t>
  </si>
  <si>
    <t xml:space="preserve">30.07.2015</t>
  </si>
  <si>
    <t xml:space="preserve">NE 82227</t>
  </si>
  <si>
    <t xml:space="preserve">WDB9066331S507572  </t>
  </si>
  <si>
    <t xml:space="preserve">22.05.2015</t>
  </si>
  <si>
    <t xml:space="preserve">NE 88390</t>
  </si>
  <si>
    <t xml:space="preserve">WDB9066331S583542  </t>
  </si>
  <si>
    <t xml:space="preserve">04.09.2015</t>
  </si>
  <si>
    <t xml:space="preserve"> VOLKSWAGEN TRANSPORTER T5 GP </t>
  </si>
  <si>
    <t xml:space="preserve">NE 94750</t>
  </si>
  <si>
    <t xml:space="preserve">WV1ZZZ7HZBH139178</t>
  </si>
  <si>
    <t xml:space="preserve">NE 98419</t>
  </si>
  <si>
    <t xml:space="preserve">WDB9066631S661713</t>
  </si>
  <si>
    <t xml:space="preserve">24.06.2015</t>
  </si>
  <si>
    <t xml:space="preserve">NE 98420</t>
  </si>
  <si>
    <t xml:space="preserve">WDB9066331S661711</t>
  </si>
  <si>
    <t xml:space="preserve">NE 98421</t>
  </si>
  <si>
    <t xml:space="preserve">WDB9066631S665247</t>
  </si>
  <si>
    <t xml:space="preserve">23.06.2015</t>
  </si>
  <si>
    <t xml:space="preserve">NE 8062A</t>
  </si>
  <si>
    <t xml:space="preserve">WDB9066631S915108</t>
  </si>
  <si>
    <t xml:space="preserve">06.11.2015</t>
  </si>
  <si>
    <t xml:space="preserve">2014.10.29</t>
  </si>
  <si>
    <t xml:space="preserve">NE 8063A</t>
  </si>
  <si>
    <t xml:space="preserve">WDB9066631S922085</t>
  </si>
  <si>
    <t xml:space="preserve">29.10.2017</t>
  </si>
  <si>
    <t xml:space="preserve">*zabudowa we własnym zakres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m/d/yyyy"/>
    <numFmt numFmtId="168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4.1" zeroHeight="false" outlineLevelRow="0" outlineLevelCol="1"/>
  <cols>
    <col collapsed="false" customWidth="true" hidden="false" outlineLevel="0" max="1" min="1" style="1" width="3.28"/>
    <col collapsed="false" customWidth="true" hidden="false" outlineLevel="0" max="2" min="2" style="2" width="32.41"/>
    <col collapsed="false" customWidth="true" hidden="false" outlineLevel="0" max="3" min="3" style="2" width="14.56"/>
    <col collapsed="false" customWidth="true" hidden="false" outlineLevel="0" max="4" min="4" style="1" width="9.41"/>
    <col collapsed="false" customWidth="true" hidden="true" outlineLevel="1" max="5" min="5" style="3" width="21.13"/>
    <col collapsed="false" customWidth="true" hidden="false" outlineLevel="0" max="6" min="6" style="1" width="4.99"/>
    <col collapsed="false" customWidth="true" hidden="true" outlineLevel="1" max="7" min="7" style="4" width="9.41"/>
    <col collapsed="false" customWidth="true" hidden="true" outlineLevel="1" max="8" min="8" style="5" width="10.13"/>
    <col collapsed="false" customWidth="true" hidden="true" outlineLevel="1" max="9" min="9" style="6" width="10.13"/>
    <col collapsed="false" customWidth="true" hidden="false" outlineLevel="0" max="11" min="10" style="7" width="6.28"/>
    <col collapsed="false" customWidth="true" hidden="false" outlineLevel="0" max="12" min="12" style="7" width="14.56"/>
    <col collapsed="false" customWidth="true" hidden="false" outlineLevel="0" max="13" min="13" style="8" width="13.28"/>
    <col collapsed="false" customWidth="true" hidden="false" outlineLevel="0" max="15" min="14" style="8" width="14.14"/>
    <col collapsed="false" customWidth="false" hidden="false" outlineLevel="0" max="257" min="16" style="1" width="9.14"/>
  </cols>
  <sheetData>
    <row r="1" customFormat="false" ht="27" hidden="false" customHeight="true" outlineLevel="0" collapsed="false">
      <c r="B1" s="9" t="s">
        <v>0</v>
      </c>
      <c r="M1" s="10" t="s">
        <v>1</v>
      </c>
    </row>
    <row r="3" s="18" customFormat="true" ht="60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1" t="s">
        <v>7</v>
      </c>
      <c r="G3" s="13" t="s">
        <v>8</v>
      </c>
      <c r="H3" s="14" t="s">
        <v>9</v>
      </c>
      <c r="I3" s="15" t="s">
        <v>10</v>
      </c>
      <c r="J3" s="16" t="s">
        <v>11</v>
      </c>
      <c r="K3" s="16" t="s">
        <v>12</v>
      </c>
      <c r="L3" s="17" t="s">
        <v>13</v>
      </c>
      <c r="M3" s="17" t="s">
        <v>14</v>
      </c>
      <c r="N3" s="17" t="s">
        <v>15</v>
      </c>
      <c r="O3" s="17" t="s">
        <v>16</v>
      </c>
    </row>
    <row r="4" s="32" customFormat="true" ht="20.1" hidden="false" customHeight="true" outlineLevel="0" collapsed="false">
      <c r="A4" s="19" t="n">
        <v>1</v>
      </c>
      <c r="B4" s="20" t="s">
        <v>17</v>
      </c>
      <c r="C4" s="21" t="s">
        <v>18</v>
      </c>
      <c r="D4" s="22" t="s">
        <v>19</v>
      </c>
      <c r="E4" s="23" t="s">
        <v>20</v>
      </c>
      <c r="F4" s="19" t="n">
        <v>1988</v>
      </c>
      <c r="G4" s="24" t="s">
        <v>21</v>
      </c>
      <c r="H4" s="25" t="s">
        <v>22</v>
      </c>
      <c r="I4" s="26" t="n">
        <v>32309</v>
      </c>
      <c r="J4" s="27" t="n">
        <v>2502</v>
      </c>
      <c r="K4" s="28" t="n">
        <v>1</v>
      </c>
      <c r="L4" s="29" t="n">
        <v>16825</v>
      </c>
      <c r="M4" s="30" t="n">
        <v>16000</v>
      </c>
      <c r="N4" s="29" t="n">
        <v>0</v>
      </c>
      <c r="O4" s="31" t="n">
        <f aca="false">N4+M4</f>
        <v>16000</v>
      </c>
    </row>
    <row r="5" s="32" customFormat="true" ht="15.75" hidden="false" customHeight="true" outlineLevel="0" collapsed="false">
      <c r="A5" s="19" t="n">
        <v>2</v>
      </c>
      <c r="B5" s="20" t="s">
        <v>23</v>
      </c>
      <c r="C5" s="21" t="s">
        <v>24</v>
      </c>
      <c r="D5" s="22" t="s">
        <v>25</v>
      </c>
      <c r="E5" s="23" t="s">
        <v>26</v>
      </c>
      <c r="F5" s="19" t="n">
        <v>1991</v>
      </c>
      <c r="G5" s="24"/>
      <c r="H5" s="25" t="s">
        <v>27</v>
      </c>
      <c r="I5" s="26" t="n">
        <v>33358</v>
      </c>
      <c r="J5" s="27"/>
      <c r="K5" s="28"/>
      <c r="L5" s="29" t="n">
        <v>3907</v>
      </c>
      <c r="M5" s="30" t="n">
        <v>3500</v>
      </c>
      <c r="N5" s="29" t="n">
        <v>0</v>
      </c>
      <c r="O5" s="31" t="n">
        <f aca="false">N5+M5</f>
        <v>3500</v>
      </c>
    </row>
    <row r="6" s="32" customFormat="true" ht="15.75" hidden="false" customHeight="true" outlineLevel="0" collapsed="false">
      <c r="A6" s="19" t="n">
        <v>3</v>
      </c>
      <c r="B6" s="20" t="s">
        <v>28</v>
      </c>
      <c r="C6" s="21" t="s">
        <v>29</v>
      </c>
      <c r="D6" s="22" t="s">
        <v>30</v>
      </c>
      <c r="E6" s="23" t="s">
        <v>31</v>
      </c>
      <c r="F6" s="19" t="n">
        <v>2010</v>
      </c>
      <c r="G6" s="24" t="n">
        <v>164399</v>
      </c>
      <c r="H6" s="25" t="s">
        <v>32</v>
      </c>
      <c r="I6" s="26" t="n">
        <v>40382</v>
      </c>
      <c r="J6" s="27" t="n">
        <v>1560</v>
      </c>
      <c r="K6" s="28" t="n">
        <v>7</v>
      </c>
      <c r="L6" s="29" t="n">
        <v>65093</v>
      </c>
      <c r="M6" s="30" t="n">
        <v>29000</v>
      </c>
      <c r="N6" s="29" t="n">
        <v>0</v>
      </c>
      <c r="O6" s="31" t="n">
        <f aca="false">N6+M6</f>
        <v>29000</v>
      </c>
    </row>
    <row r="7" s="32" customFormat="true" ht="16.5" hidden="false" customHeight="true" outlineLevel="0" collapsed="false">
      <c r="A7" s="19" t="n">
        <v>4</v>
      </c>
      <c r="B7" s="20" t="s">
        <v>33</v>
      </c>
      <c r="C7" s="21" t="s">
        <v>29</v>
      </c>
      <c r="D7" s="22" t="s">
        <v>34</v>
      </c>
      <c r="E7" s="23" t="s">
        <v>35</v>
      </c>
      <c r="F7" s="19" t="n">
        <v>2009</v>
      </c>
      <c r="G7" s="24" t="n">
        <v>225950</v>
      </c>
      <c r="H7" s="25" t="s">
        <v>36</v>
      </c>
      <c r="I7" s="26" t="s">
        <v>37</v>
      </c>
      <c r="J7" s="27" t="n">
        <v>1956</v>
      </c>
      <c r="K7" s="28" t="n">
        <v>5</v>
      </c>
      <c r="L7" s="29" t="n">
        <v>96063</v>
      </c>
      <c r="M7" s="30" t="n">
        <v>41000</v>
      </c>
      <c r="N7" s="33" t="n">
        <v>0</v>
      </c>
      <c r="O7" s="31" t="n">
        <f aca="false">N7+M7</f>
        <v>41000</v>
      </c>
    </row>
    <row r="8" s="32" customFormat="true" ht="20.1" hidden="false" customHeight="true" outlineLevel="0" collapsed="false">
      <c r="A8" s="19" t="n">
        <v>5</v>
      </c>
      <c r="B8" s="20" t="s">
        <v>38</v>
      </c>
      <c r="C8" s="21" t="s">
        <v>39</v>
      </c>
      <c r="D8" s="22" t="s">
        <v>40</v>
      </c>
      <c r="E8" s="23" t="s">
        <v>41</v>
      </c>
      <c r="F8" s="19" t="n">
        <v>2006</v>
      </c>
      <c r="G8" s="24" t="n">
        <v>256285</v>
      </c>
      <c r="H8" s="25" t="s">
        <v>42</v>
      </c>
      <c r="I8" s="26" t="n">
        <v>39013</v>
      </c>
      <c r="J8" s="27" t="n">
        <v>2148</v>
      </c>
      <c r="K8" s="28" t="n">
        <v>6</v>
      </c>
      <c r="L8" s="29" t="n">
        <v>203043</v>
      </c>
      <c r="M8" s="30" t="n">
        <v>31000</v>
      </c>
      <c r="N8" s="33" t="n">
        <v>96956</v>
      </c>
      <c r="O8" s="31" t="n">
        <f aca="false">N8+M8</f>
        <v>127956</v>
      </c>
    </row>
    <row r="9" s="32" customFormat="true" ht="20.1" hidden="false" customHeight="true" outlineLevel="0" collapsed="false">
      <c r="A9" s="19" t="n">
        <v>6</v>
      </c>
      <c r="B9" s="20" t="s">
        <v>38</v>
      </c>
      <c r="C9" s="21" t="s">
        <v>43</v>
      </c>
      <c r="D9" s="22" t="s">
        <v>44</v>
      </c>
      <c r="E9" s="23" t="s">
        <v>45</v>
      </c>
      <c r="F9" s="19" t="n">
        <v>2007</v>
      </c>
      <c r="G9" s="24" t="n">
        <v>254809</v>
      </c>
      <c r="H9" s="25" t="s">
        <v>46</v>
      </c>
      <c r="I9" s="26" t="n">
        <v>39297</v>
      </c>
      <c r="J9" s="27" t="n">
        <v>2148</v>
      </c>
      <c r="K9" s="28" t="n">
        <v>3</v>
      </c>
      <c r="L9" s="29" t="n">
        <v>210383</v>
      </c>
      <c r="M9" s="30" t="n">
        <v>35000</v>
      </c>
      <c r="N9" s="33" t="n">
        <v>101879</v>
      </c>
      <c r="O9" s="31" t="n">
        <f aca="false">N9+M9</f>
        <v>136879</v>
      </c>
    </row>
    <row r="10" s="32" customFormat="true" ht="20.1" hidden="false" customHeight="true" outlineLevel="0" collapsed="false">
      <c r="A10" s="19" t="n">
        <v>7</v>
      </c>
      <c r="B10" s="20" t="s">
        <v>47</v>
      </c>
      <c r="C10" s="21" t="s">
        <v>39</v>
      </c>
      <c r="D10" s="22" t="s">
        <v>48</v>
      </c>
      <c r="E10" s="23" t="s">
        <v>49</v>
      </c>
      <c r="F10" s="19" t="n">
        <v>2007</v>
      </c>
      <c r="G10" s="24" t="n">
        <v>118483</v>
      </c>
      <c r="H10" s="25" t="s">
        <v>50</v>
      </c>
      <c r="I10" s="26" t="n">
        <v>39385</v>
      </c>
      <c r="J10" s="27" t="n">
        <v>2148</v>
      </c>
      <c r="K10" s="28" t="n">
        <v>6</v>
      </c>
      <c r="L10" s="29" t="n">
        <v>219008</v>
      </c>
      <c r="M10" s="30" t="n">
        <v>35000</v>
      </c>
      <c r="N10" s="33" t="n">
        <v>75658</v>
      </c>
      <c r="O10" s="31" t="n">
        <f aca="false">N10+M10</f>
        <v>110658</v>
      </c>
    </row>
    <row r="11" s="32" customFormat="true" ht="20.1" hidden="false" customHeight="true" outlineLevel="0" collapsed="false">
      <c r="A11" s="19" t="n">
        <v>8</v>
      </c>
      <c r="B11" s="20" t="s">
        <v>51</v>
      </c>
      <c r="C11" s="21" t="s">
        <v>39</v>
      </c>
      <c r="D11" s="22" t="s">
        <v>52</v>
      </c>
      <c r="E11" s="23" t="s">
        <v>53</v>
      </c>
      <c r="F11" s="19" t="n">
        <v>2007</v>
      </c>
      <c r="G11" s="24" t="n">
        <v>186049</v>
      </c>
      <c r="H11" s="25" t="s">
        <v>54</v>
      </c>
      <c r="I11" s="26" t="n">
        <v>39493</v>
      </c>
      <c r="J11" s="27" t="n">
        <v>2148</v>
      </c>
      <c r="K11" s="28" t="n">
        <v>2</v>
      </c>
      <c r="L11" s="29" t="n">
        <v>173443</v>
      </c>
      <c r="M11" s="30" t="n">
        <v>35000</v>
      </c>
      <c r="N11" s="33" t="n">
        <v>35000</v>
      </c>
      <c r="O11" s="31" t="n">
        <f aca="false">N11+M11</f>
        <v>70000</v>
      </c>
    </row>
    <row r="12" s="32" customFormat="true" ht="20.1" hidden="false" customHeight="true" outlineLevel="0" collapsed="false">
      <c r="A12" s="19" t="n">
        <v>9</v>
      </c>
      <c r="B12" s="20" t="s">
        <v>47</v>
      </c>
      <c r="C12" s="21" t="s">
        <v>39</v>
      </c>
      <c r="D12" s="22" t="s">
        <v>55</v>
      </c>
      <c r="E12" s="23" t="s">
        <v>56</v>
      </c>
      <c r="F12" s="19" t="n">
        <v>2008</v>
      </c>
      <c r="G12" s="24" t="n">
        <v>110959</v>
      </c>
      <c r="H12" s="25" t="s">
        <v>57</v>
      </c>
      <c r="I12" s="26" t="n">
        <v>39927</v>
      </c>
      <c r="J12" s="27" t="n">
        <v>2148</v>
      </c>
      <c r="K12" s="28" t="n">
        <v>6</v>
      </c>
      <c r="L12" s="29" t="n">
        <v>234231</v>
      </c>
      <c r="M12" s="30" t="n">
        <v>45000</v>
      </c>
      <c r="N12" s="29" t="n">
        <v>93757</v>
      </c>
      <c r="O12" s="31" t="n">
        <f aca="false">N12+M12</f>
        <v>138757</v>
      </c>
    </row>
    <row r="13" s="32" customFormat="true" ht="20.1" hidden="false" customHeight="true" outlineLevel="0" collapsed="false">
      <c r="A13" s="19" t="n">
        <v>10</v>
      </c>
      <c r="B13" s="20" t="s">
        <v>58</v>
      </c>
      <c r="C13" s="21" t="s">
        <v>39</v>
      </c>
      <c r="D13" s="22" t="s">
        <v>59</v>
      </c>
      <c r="E13" s="23" t="s">
        <v>60</v>
      </c>
      <c r="F13" s="19" t="n">
        <v>2010</v>
      </c>
      <c r="G13" s="24" t="n">
        <v>166738</v>
      </c>
      <c r="H13" s="25" t="s">
        <v>61</v>
      </c>
      <c r="I13" s="26" t="n">
        <v>40310</v>
      </c>
      <c r="J13" s="27" t="n">
        <v>2143</v>
      </c>
      <c r="K13" s="28" t="n">
        <v>6</v>
      </c>
      <c r="L13" s="29" t="n">
        <v>248498</v>
      </c>
      <c r="M13" s="30" t="n">
        <v>51000</v>
      </c>
      <c r="N13" s="34" t="n">
        <v>94550</v>
      </c>
      <c r="O13" s="31" t="n">
        <f aca="false">N13+M13</f>
        <v>145550</v>
      </c>
    </row>
    <row r="14" s="32" customFormat="true" ht="20.1" hidden="false" customHeight="true" outlineLevel="0" collapsed="false">
      <c r="A14" s="19" t="n">
        <v>11</v>
      </c>
      <c r="B14" s="20" t="s">
        <v>58</v>
      </c>
      <c r="C14" s="21" t="s">
        <v>39</v>
      </c>
      <c r="D14" s="22" t="s">
        <v>62</v>
      </c>
      <c r="E14" s="23" t="s">
        <v>63</v>
      </c>
      <c r="F14" s="19" t="n">
        <v>2010</v>
      </c>
      <c r="G14" s="24" t="n">
        <v>101875</v>
      </c>
      <c r="H14" s="25" t="s">
        <v>64</v>
      </c>
      <c r="I14" s="26" t="n">
        <v>40555</v>
      </c>
      <c r="J14" s="27" t="n">
        <v>2143</v>
      </c>
      <c r="K14" s="28" t="n">
        <v>5</v>
      </c>
      <c r="L14" s="29" t="n">
        <v>321207</v>
      </c>
      <c r="M14" s="30" t="n">
        <v>51000</v>
      </c>
      <c r="N14" s="34" t="n">
        <v>165435</v>
      </c>
      <c r="O14" s="31" t="n">
        <f aca="false">N14+M14</f>
        <v>216435</v>
      </c>
    </row>
    <row r="15" s="41" customFormat="true" ht="19.5" hidden="false" customHeight="true" outlineLevel="0" collapsed="false">
      <c r="A15" s="19" t="n">
        <v>12</v>
      </c>
      <c r="B15" s="35" t="s">
        <v>58</v>
      </c>
      <c r="C15" s="35" t="s">
        <v>39</v>
      </c>
      <c r="D15" s="36" t="s">
        <v>65</v>
      </c>
      <c r="E15" s="37" t="s">
        <v>66</v>
      </c>
      <c r="F15" s="38" t="n">
        <v>2011</v>
      </c>
      <c r="G15" s="39" t="n">
        <v>115886</v>
      </c>
      <c r="H15" s="26" t="s">
        <v>67</v>
      </c>
      <c r="I15" s="26" t="n">
        <v>40889</v>
      </c>
      <c r="J15" s="40" t="n">
        <v>2143</v>
      </c>
      <c r="K15" s="28" t="n">
        <v>5</v>
      </c>
      <c r="L15" s="29" t="n">
        <v>339577</v>
      </c>
      <c r="M15" s="29" t="n">
        <v>58000</v>
      </c>
      <c r="N15" s="29" t="n">
        <v>108520</v>
      </c>
      <c r="O15" s="31" t="n">
        <f aca="false">N15+M15</f>
        <v>166520</v>
      </c>
    </row>
    <row r="16" s="41" customFormat="true" ht="17.25" hidden="false" customHeight="true" outlineLevel="0" collapsed="false">
      <c r="A16" s="19" t="n">
        <v>13</v>
      </c>
      <c r="B16" s="20" t="s">
        <v>68</v>
      </c>
      <c r="C16" s="20" t="s">
        <v>39</v>
      </c>
      <c r="D16" s="22" t="s">
        <v>69</v>
      </c>
      <c r="E16" s="23" t="s">
        <v>70</v>
      </c>
      <c r="F16" s="19" t="n">
        <v>2011</v>
      </c>
      <c r="G16" s="39" t="n">
        <v>86202</v>
      </c>
      <c r="H16" s="42" t="s">
        <v>42</v>
      </c>
      <c r="I16" s="42" t="n">
        <v>41264</v>
      </c>
      <c r="J16" s="27" t="n">
        <v>1968</v>
      </c>
      <c r="K16" s="28" t="n">
        <v>5</v>
      </c>
      <c r="L16" s="29" t="n">
        <v>272887</v>
      </c>
      <c r="M16" s="43" t="n">
        <v>68000</v>
      </c>
      <c r="N16" s="43" t="n">
        <v>120540</v>
      </c>
      <c r="O16" s="31" t="n">
        <f aca="false">N16+M16</f>
        <v>188540</v>
      </c>
    </row>
    <row r="17" s="41" customFormat="true" ht="16.5" hidden="false" customHeight="true" outlineLevel="0" collapsed="false">
      <c r="A17" s="19" t="n">
        <v>14</v>
      </c>
      <c r="B17" s="20" t="s">
        <v>58</v>
      </c>
      <c r="C17" s="20" t="s">
        <v>39</v>
      </c>
      <c r="D17" s="44" t="s">
        <v>71</v>
      </c>
      <c r="E17" s="23" t="s">
        <v>72</v>
      </c>
      <c r="F17" s="19" t="n">
        <v>2012</v>
      </c>
      <c r="G17" s="39" t="n">
        <v>38916</v>
      </c>
      <c r="H17" s="42" t="s">
        <v>73</v>
      </c>
      <c r="I17" s="42" t="n">
        <v>41438</v>
      </c>
      <c r="J17" s="27" t="n">
        <v>2143</v>
      </c>
      <c r="K17" s="28" t="n">
        <v>5</v>
      </c>
      <c r="L17" s="29" t="n">
        <v>294893</v>
      </c>
      <c r="M17" s="43" t="n">
        <v>68000</v>
      </c>
      <c r="N17" s="30" t="n">
        <v>98550</v>
      </c>
      <c r="O17" s="31" t="n">
        <f aca="false">N17+M17</f>
        <v>166550</v>
      </c>
    </row>
    <row r="18" s="41" customFormat="true" ht="17.25" hidden="false" customHeight="true" outlineLevel="0" collapsed="false">
      <c r="A18" s="19" t="n">
        <v>15</v>
      </c>
      <c r="B18" s="20" t="s">
        <v>58</v>
      </c>
      <c r="C18" s="20" t="s">
        <v>39</v>
      </c>
      <c r="D18" s="44" t="s">
        <v>74</v>
      </c>
      <c r="E18" s="23" t="s">
        <v>75</v>
      </c>
      <c r="F18" s="19" t="n">
        <v>2012</v>
      </c>
      <c r="G18" s="39" t="n">
        <v>51902</v>
      </c>
      <c r="H18" s="42" t="s">
        <v>73</v>
      </c>
      <c r="I18" s="42" t="n">
        <v>41438</v>
      </c>
      <c r="J18" s="27" t="n">
        <v>2143</v>
      </c>
      <c r="K18" s="28" t="n">
        <v>5</v>
      </c>
      <c r="L18" s="29" t="n">
        <v>294893</v>
      </c>
      <c r="M18" s="43" t="n">
        <v>68000</v>
      </c>
      <c r="N18" s="30" t="n">
        <v>98550</v>
      </c>
      <c r="O18" s="31" t="n">
        <f aca="false">N18+M18</f>
        <v>166550</v>
      </c>
    </row>
    <row r="19" s="41" customFormat="true" ht="19.5" hidden="false" customHeight="true" outlineLevel="0" collapsed="false">
      <c r="A19" s="19" t="n">
        <v>16</v>
      </c>
      <c r="B19" s="20" t="s">
        <v>58</v>
      </c>
      <c r="C19" s="20" t="s">
        <v>39</v>
      </c>
      <c r="D19" s="44" t="s">
        <v>76</v>
      </c>
      <c r="E19" s="23" t="s">
        <v>77</v>
      </c>
      <c r="F19" s="19" t="n">
        <v>2012</v>
      </c>
      <c r="G19" s="39" t="n">
        <v>85903</v>
      </c>
      <c r="H19" s="42" t="s">
        <v>78</v>
      </c>
      <c r="I19" s="42" t="n">
        <v>41438</v>
      </c>
      <c r="J19" s="27" t="n">
        <v>2143</v>
      </c>
      <c r="K19" s="28" t="n">
        <v>5</v>
      </c>
      <c r="L19" s="29" t="n">
        <v>294893</v>
      </c>
      <c r="M19" s="43" t="n">
        <v>68000</v>
      </c>
      <c r="N19" s="30" t="n">
        <v>98550</v>
      </c>
      <c r="O19" s="31" t="n">
        <f aca="false">N19+M19</f>
        <v>166550</v>
      </c>
    </row>
    <row r="20" s="41" customFormat="true" ht="15.75" hidden="false" customHeight="true" outlineLevel="0" collapsed="false">
      <c r="A20" s="19" t="n">
        <v>17</v>
      </c>
      <c r="B20" s="20" t="s">
        <v>58</v>
      </c>
      <c r="C20" s="20" t="s">
        <v>39</v>
      </c>
      <c r="D20" s="22" t="s">
        <v>79</v>
      </c>
      <c r="E20" s="23" t="s">
        <v>80</v>
      </c>
      <c r="F20" s="19" t="n">
        <v>2014</v>
      </c>
      <c r="G20" s="39" t="n">
        <v>11723</v>
      </c>
      <c r="H20" s="42" t="s">
        <v>81</v>
      </c>
      <c r="I20" s="42" t="s">
        <v>82</v>
      </c>
      <c r="J20" s="27" t="n">
        <v>2143</v>
      </c>
      <c r="K20" s="28" t="n">
        <v>5</v>
      </c>
      <c r="L20" s="43" t="n">
        <v>334429.82</v>
      </c>
      <c r="M20" s="43" t="n">
        <v>100860</v>
      </c>
      <c r="N20" s="43" t="n">
        <v>215500</v>
      </c>
      <c r="O20" s="31" t="n">
        <f aca="false">N20+M20</f>
        <v>316360</v>
      </c>
    </row>
    <row r="21" s="41" customFormat="true" ht="16.5" hidden="false" customHeight="true" outlineLevel="0" collapsed="false">
      <c r="A21" s="19" t="n">
        <v>18</v>
      </c>
      <c r="B21" s="20" t="s">
        <v>58</v>
      </c>
      <c r="C21" s="20" t="s">
        <v>39</v>
      </c>
      <c r="D21" s="22" t="s">
        <v>83</v>
      </c>
      <c r="E21" s="23" t="s">
        <v>84</v>
      </c>
      <c r="F21" s="19" t="n">
        <v>2014</v>
      </c>
      <c r="G21" s="39" t="n">
        <v>10149</v>
      </c>
      <c r="H21" s="42" t="s">
        <v>85</v>
      </c>
      <c r="I21" s="42" t="s">
        <v>82</v>
      </c>
      <c r="J21" s="27" t="n">
        <v>2143</v>
      </c>
      <c r="K21" s="28" t="n">
        <v>5</v>
      </c>
      <c r="L21" s="43" t="n">
        <v>334429.82</v>
      </c>
      <c r="M21" s="43" t="n">
        <v>100860</v>
      </c>
      <c r="N21" s="43" t="n">
        <v>215500</v>
      </c>
      <c r="O21" s="31" t="n">
        <f aca="false">N21+M21</f>
        <v>316360</v>
      </c>
    </row>
    <row r="22" customFormat="false" ht="14.1" hidden="false" customHeight="true" outlineLevel="0" collapsed="false">
      <c r="B22" s="45"/>
    </row>
    <row r="23" customFormat="false" ht="14.1" hidden="false" customHeight="true" outlineLevel="0" collapsed="false">
      <c r="B23" s="45"/>
    </row>
    <row r="24" customFormat="false" ht="14.1" hidden="false" customHeight="true" outlineLevel="0" collapsed="false">
      <c r="B24" s="45"/>
    </row>
    <row r="25" customFormat="false" ht="14.1" hidden="false" customHeight="true" outlineLevel="0" collapsed="false">
      <c r="B25" s="45"/>
    </row>
    <row r="29" customFormat="false" ht="14.1" hidden="false" customHeight="true" outlineLevel="0" collapsed="false">
      <c r="B29" s="46" t="s">
        <v>86</v>
      </c>
    </row>
  </sheetData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dudzinska</cp:lastModifiedBy>
  <cp:lastPrinted>2015-08-11T08:46:11Z</cp:lastPrinted>
  <dcterms:modified xsi:type="dcterms:W3CDTF">2015-08-11T08:46:20Z</dcterms:modified>
  <cp:revision>0</cp:revision>
  <dc:subject/>
  <dc:title/>
</cp:coreProperties>
</file>