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A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5">
  <si>
    <t xml:space="preserve">Załącznik Nr 2 do SIWZ</t>
  </si>
  <si>
    <t xml:space="preserve">L.p.</t>
  </si>
  <si>
    <t xml:space="preserve">Nazwa mebla /TYPOWE/</t>
  </si>
  <si>
    <t xml:space="preserve">Ilość</t>
  </si>
  <si>
    <t xml:space="preserve">jednostka miary</t>
  </si>
  <si>
    <t xml:space="preserve">nr rysunku</t>
  </si>
  <si>
    <t xml:space="preserve">Cena za jednostkę miary netto</t>
  </si>
  <si>
    <t xml:space="preserve">Wartość podatku VAT 23%</t>
  </si>
  <si>
    <t xml:space="preserve">Cena jednostkowa brutto </t>
  </si>
  <si>
    <t xml:space="preserve">Wartość netto</t>
  </si>
  <si>
    <t xml:space="preserve">Kwota podatku Vat </t>
  </si>
  <si>
    <t xml:space="preserve">Wartość brutto </t>
  </si>
  <si>
    <t xml:space="preserve">Kwota podatku Vat /23%/</t>
  </si>
  <si>
    <t xml:space="preserve">ceny aktual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G=CxF</t>
  </si>
  <si>
    <t xml:space="preserve">I=G+H</t>
  </si>
  <si>
    <t xml:space="preserve">1.</t>
  </si>
  <si>
    <t xml:space="preserve">Biurko robocze z wysuwką 1300x650x760(850), blat pobrubiony</t>
  </si>
  <si>
    <t xml:space="preserve">szt.</t>
  </si>
  <si>
    <t xml:space="preserve">rys.1</t>
  </si>
  <si>
    <t xml:space="preserve">2.</t>
  </si>
  <si>
    <t xml:space="preserve">Kontenerek 400x550x600 /KO/L/</t>
  </si>
  <si>
    <t xml:space="preserve">3.</t>
  </si>
  <si>
    <t xml:space="preserve">Kontenerek 400x550x600 /KO3S/</t>
  </si>
  <si>
    <t xml:space="preserve">4.</t>
  </si>
  <si>
    <t xml:space="preserve">kontenerek 400x550x600 /KO3S/1p+2/</t>
  </si>
  <si>
    <t xml:space="preserve">5.</t>
  </si>
  <si>
    <t xml:space="preserve">kontenerek 400x550x600 /KO4S/1p+3/</t>
  </si>
  <si>
    <t xml:space="preserve">6.</t>
  </si>
  <si>
    <t xml:space="preserve">Podstawka pod komputer na kółkach /wózek/</t>
  </si>
  <si>
    <t xml:space="preserve">7.</t>
  </si>
  <si>
    <t xml:space="preserve">Piórnik</t>
  </si>
  <si>
    <t xml:space="preserve">8.</t>
  </si>
  <si>
    <t xml:space="preserve">Blat   postformingowy gr. 28mm, szer. 60 cm</t>
  </si>
  <si>
    <t xml:space="preserve">mb</t>
  </si>
  <si>
    <t xml:space="preserve">Szer 120 250zł</t>
  </si>
  <si>
    <t xml:space="preserve">9.</t>
  </si>
  <si>
    <t xml:space="preserve">Blat   postformingowy gr.28mm, szer. 120 cm</t>
  </si>
  <si>
    <t xml:space="preserve">10.</t>
  </si>
  <si>
    <t xml:space="preserve">Szafka wisząca 400x400x1200 ww-40/L</t>
  </si>
  <si>
    <t xml:space="preserve">rys.2</t>
  </si>
  <si>
    <t xml:space="preserve">11.</t>
  </si>
  <si>
    <t xml:space="preserve">Szafka wisząca 800x400x1200 ww-80</t>
  </si>
  <si>
    <t xml:space="preserve">12.</t>
  </si>
  <si>
    <t xml:space="preserve">Biurko komputerowe 1200x600x800, DS-42/L 420x550x764, wysuwka 600x400</t>
  </si>
  <si>
    <t xml:space="preserve">13.</t>
  </si>
  <si>
    <t xml:space="preserve">Konsola 1600x900x1100, D-40/l 400x550x764,D5s-40 400x550x764 </t>
  </si>
  <si>
    <t xml:space="preserve">14.</t>
  </si>
  <si>
    <t xml:space="preserve">Noga  chrom. do blatu Ø 60 mm</t>
  </si>
  <si>
    <t xml:space="preserve">15.</t>
  </si>
  <si>
    <t xml:space="preserve">Półka wisząca z przegrodą  /800x400x320/</t>
  </si>
  <si>
    <t xml:space="preserve">rys.8</t>
  </si>
  <si>
    <t xml:space="preserve">16.</t>
  </si>
  <si>
    <t xml:space="preserve">Półka wisząca z przegrodą  /1000x400x320/</t>
  </si>
  <si>
    <t xml:space="preserve">17.</t>
  </si>
  <si>
    <t xml:space="preserve">Szafa 900x450x1900 /H-90/4d/2s/leki/</t>
  </si>
  <si>
    <t xml:space="preserve">rys.3</t>
  </si>
  <si>
    <t xml:space="preserve">18.</t>
  </si>
  <si>
    <t xml:space="preserve">Regał-witryna  800x450x1900 /H-80/4d/2s/</t>
  </si>
  <si>
    <t xml:space="preserve">19.</t>
  </si>
  <si>
    <t xml:space="preserve">Regał-witryna -szuflada 800x450x1900 /H4s-80/2d/2s/</t>
  </si>
  <si>
    <t xml:space="preserve">20.</t>
  </si>
  <si>
    <t xml:space="preserve">Regał 800x450x1900 /Hr-80/2d/</t>
  </si>
  <si>
    <t xml:space="preserve">21.</t>
  </si>
  <si>
    <t xml:space="preserve">Regał-półki 90x430x1900 /HO-80/</t>
  </si>
  <si>
    <t xml:space="preserve">22.</t>
  </si>
  <si>
    <t xml:space="preserve">Szafa 1600x600x2300 /2D/niska/półki/</t>
  </si>
  <si>
    <t xml:space="preserve">rys.4</t>
  </si>
  <si>
    <t xml:space="preserve">23.</t>
  </si>
  <si>
    <t xml:space="preserve">Szafa 1600x600x2300 /2D/niska/drążek/</t>
  </si>
  <si>
    <t xml:space="preserve">24.</t>
  </si>
  <si>
    <t xml:space="preserve">Szafa 1600x600x2800 /2D/wysoka/półki/</t>
  </si>
  <si>
    <t xml:space="preserve">rys.5</t>
  </si>
  <si>
    <t xml:space="preserve">25.</t>
  </si>
  <si>
    <t xml:space="preserve">Szafa 1600x600x2800 /2D/wysoka/drążek/</t>
  </si>
  <si>
    <t xml:space="preserve">26.</t>
  </si>
  <si>
    <t xml:space="preserve">Szafa 2400x600x2300 /3D/niska/półki/</t>
  </si>
  <si>
    <t xml:space="preserve">rys.6</t>
  </si>
  <si>
    <t xml:space="preserve">27.</t>
  </si>
  <si>
    <t xml:space="preserve">Szafa 2400x600x2300 /3D/niska/drążek/</t>
  </si>
  <si>
    <t xml:space="preserve">28.</t>
  </si>
  <si>
    <t xml:space="preserve">Szafa  2400x600x2800 /3D/wysoka/półki/</t>
  </si>
  <si>
    <t xml:space="preserve">rys.7</t>
  </si>
  <si>
    <t xml:space="preserve">29.</t>
  </si>
  <si>
    <t xml:space="preserve">Szafa  2400x600x2800 /3D/wysoka/drążek/</t>
  </si>
  <si>
    <t xml:space="preserve">30.</t>
  </si>
  <si>
    <t xml:space="preserve">Szafa 400x550x2000 /sz-40/2000/</t>
  </si>
  <si>
    <t xml:space="preserve">462/506</t>
  </si>
  <si>
    <t xml:space="preserve">31.</t>
  </si>
  <si>
    <t xml:space="preserve">Szafa 400x550x2300 /sz-40/2300/</t>
  </si>
  <si>
    <t xml:space="preserve">32.</t>
  </si>
  <si>
    <t xml:space="preserve">Szafa 600x550x2000 /sz-60/2000/</t>
  </si>
  <si>
    <t xml:space="preserve">660/710</t>
  </si>
  <si>
    <t xml:space="preserve">33.</t>
  </si>
  <si>
    <t xml:space="preserve">Szafa 600x550x2300 /sz-60/2300/</t>
  </si>
  <si>
    <t xml:space="preserve">34.</t>
  </si>
  <si>
    <t xml:space="preserve">Szafa 800(600)x550x2000 /sz-80(60)/bp/2000/ </t>
  </si>
  <si>
    <t xml:space="preserve">35.</t>
  </si>
  <si>
    <t xml:space="preserve">Szafa 800(600)x550x2300 /sz-80(60)/bp/2300/</t>
  </si>
  <si>
    <t xml:space="preserve">36.</t>
  </si>
  <si>
    <t xml:space="preserve">Szafa 800x450x2000 /sz-80/8D-socjal/2000/ </t>
  </si>
  <si>
    <t xml:space="preserve">1000/1070</t>
  </si>
  <si>
    <t xml:space="preserve">37.</t>
  </si>
  <si>
    <t xml:space="preserve">Szafa 800x450x2300 /sz-80/8D-socjal/2300/</t>
  </si>
  <si>
    <t xml:space="preserve">38.</t>
  </si>
  <si>
    <t xml:space="preserve">Szafa 1200x550x2300 /sz-120/6D-gosp./2300/</t>
  </si>
  <si>
    <t xml:space="preserve">39.</t>
  </si>
  <si>
    <t xml:space="preserve">Szafka stojąca 300x550x820 /D-30L/+blat</t>
  </si>
  <si>
    <t xml:space="preserve">rys.9</t>
  </si>
  <si>
    <t xml:space="preserve">40.</t>
  </si>
  <si>
    <t xml:space="preserve">Szafka stojąca 400x550x820 /D-40L/+blat</t>
  </si>
  <si>
    <t xml:space="preserve">41.</t>
  </si>
  <si>
    <t xml:space="preserve">Szafka stojąca 500x550x820 /D-50L/+blat</t>
  </si>
  <si>
    <t xml:space="preserve">42.</t>
  </si>
  <si>
    <t xml:space="preserve">Szafka stojąca 600x550x820 /D-60L/+blat</t>
  </si>
  <si>
    <t xml:space="preserve">43.</t>
  </si>
  <si>
    <t xml:space="preserve">Szafka stojąca 800x550x820 /D-80/+blat</t>
  </si>
  <si>
    <t xml:space="preserve">44.</t>
  </si>
  <si>
    <t xml:space="preserve">Szafka stojąca 400x550x820 /DS-40/L/+blat</t>
  </si>
  <si>
    <t xml:space="preserve">45.</t>
  </si>
  <si>
    <t xml:space="preserve">Szafka stojąca 600x550x820 /DS-60/L/+blat</t>
  </si>
  <si>
    <t xml:space="preserve">46.</t>
  </si>
  <si>
    <t xml:space="preserve">Szafka stojąca 600x550x820 /DS-60/+blat</t>
  </si>
  <si>
    <t xml:space="preserve">rys.10</t>
  </si>
  <si>
    <t xml:space="preserve">47.</t>
  </si>
  <si>
    <t xml:space="preserve">Szafka stojąca 400x550x820 / D3S-40/1+2/+blat</t>
  </si>
  <si>
    <t xml:space="preserve">48.</t>
  </si>
  <si>
    <t xml:space="preserve">Szafka stojąca 600x550x820 / D3S-60/1+2/+blat</t>
  </si>
  <si>
    <t xml:space="preserve">49.</t>
  </si>
  <si>
    <t xml:space="preserve">Szafka stojąca 400x550x820 / D3S-40/3+1/+blat</t>
  </si>
  <si>
    <t xml:space="preserve">50.</t>
  </si>
  <si>
    <t xml:space="preserve">Szafka stojąca 600x550x820 / D3S-60/3+1/+blat</t>
  </si>
  <si>
    <t xml:space="preserve">51.</t>
  </si>
  <si>
    <t xml:space="preserve">Szafka stojąca umywalkowa 80x550x820 /DZ-80/+blat</t>
  </si>
  <si>
    <t xml:space="preserve">52.</t>
  </si>
  <si>
    <t xml:space="preserve">Szafka wisząca 300x320x720 /W-30L/</t>
  </si>
  <si>
    <t xml:space="preserve">53.</t>
  </si>
  <si>
    <t xml:space="preserve">Szafka wisząca 400x320x720 /W-40L/</t>
  </si>
  <si>
    <t xml:space="preserve">54.</t>
  </si>
  <si>
    <t xml:space="preserve">Szafka wisząca 500x320x720 /W-50L/</t>
  </si>
  <si>
    <t xml:space="preserve">55.</t>
  </si>
  <si>
    <t xml:space="preserve">Szafka wisząca 600x320x720 /W-60/</t>
  </si>
  <si>
    <t xml:space="preserve">56.</t>
  </si>
  <si>
    <t xml:space="preserve">Szafka wisząca 800x320x720 /W80/</t>
  </si>
  <si>
    <t xml:space="preserve">57.</t>
  </si>
  <si>
    <t xml:space="preserve">Szafka wisząca 400x320x720 /W40/S/L</t>
  </si>
  <si>
    <t xml:space="preserve">58.</t>
  </si>
  <si>
    <t xml:space="preserve">Szafka wisząca 600x320x720 /W60/S/L</t>
  </si>
  <si>
    <t xml:space="preserve">59.</t>
  </si>
  <si>
    <t xml:space="preserve">Szafka wisząca 600x320x720 /W-60/mw/ </t>
  </si>
  <si>
    <t xml:space="preserve">60.</t>
  </si>
  <si>
    <t xml:space="preserve">Szafka wisząca 800x320x720 /W-80/ociekarka</t>
  </si>
  <si>
    <t xml:space="preserve">Razem wartość netto</t>
  </si>
  <si>
    <t xml:space="preserve">Razem wartość podatku VAT</t>
  </si>
  <si>
    <t xml:space="preserve">Razem wartość brutto</t>
  </si>
  <si>
    <t xml:space="preserve">…………………………………………..</t>
  </si>
  <si>
    <t xml:space="preserve">data i podpis Wykonawcy lub  upoważ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z_ł_-;\-* #,##0.00\ _z_ł_-;_-* \-??\ _z_ł_-;_-@_-"/>
    <numFmt numFmtId="167" formatCode="_-* #,##0.00\ _z_ł_-;\-* #,##0.00\ _z_ł_-;_-* \-??\ _z_ł_-;_-@_-"/>
    <numFmt numFmtId="168" formatCode="0.00"/>
    <numFmt numFmtId="169" formatCode="_-* #,##0.00&quot; zł&quot;_-;\-* #,##0.00&quot; zł&quot;_-;_-* \-??&quot; zł&quot;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7"/>
    <col collapsed="false" customWidth="true" hidden="false" outlineLevel="0" max="3" min="3" style="0" width="7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true" outlineLevel="0" max="7" min="7" style="0" width="10.71"/>
    <col collapsed="false" customWidth="true" hidden="tru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13.85"/>
    <col collapsed="false" customWidth="true" hidden="true" outlineLevel="0" max="12" min="12" style="0" width="15.13"/>
    <col collapsed="false" customWidth="true" hidden="true" outlineLevel="0" max="13" min="13" style="0" width="14.85"/>
    <col collapsed="false" customWidth="true" hidden="true" outlineLevel="0" max="14" min="14" style="0" width="16.84"/>
    <col collapsed="false" customWidth="true" hidden="true" outlineLevel="0" max="15" min="15" style="0" width="15.7"/>
    <col collapsed="false" customWidth="true" hidden="true" outlineLevel="0" max="16" min="16" style="0" width="13.14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1" t="s">
        <v>0</v>
      </c>
    </row>
    <row r="2" customFormat="false" ht="14.25" hidden="false" customHeight="true" outlineLevel="0" collapsed="false"/>
    <row r="3" customFormat="false" ht="12.6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5" t="s">
        <v>9</v>
      </c>
      <c r="J3" s="5" t="s">
        <v>10</v>
      </c>
      <c r="K3" s="8" t="s">
        <v>11</v>
      </c>
      <c r="L3" s="9" t="s">
        <v>9</v>
      </c>
      <c r="M3" s="9" t="s">
        <v>12</v>
      </c>
      <c r="N3" s="10" t="s">
        <v>11</v>
      </c>
      <c r="O3" s="11" t="s">
        <v>13</v>
      </c>
    </row>
    <row r="4" customFormat="false" ht="13.5" hidden="false" customHeight="true" outlineLevel="0" collapsed="false">
      <c r="A4" s="2"/>
      <c r="B4" s="2"/>
      <c r="C4" s="2"/>
      <c r="D4" s="3"/>
      <c r="E4" s="4"/>
      <c r="F4" s="5"/>
      <c r="G4" s="6"/>
      <c r="H4" s="7"/>
      <c r="I4" s="5"/>
      <c r="J4" s="5"/>
      <c r="K4" s="5"/>
      <c r="L4" s="9"/>
      <c r="M4" s="9"/>
      <c r="N4" s="9"/>
      <c r="O4" s="11"/>
    </row>
    <row r="5" customFormat="false" ht="13.5" hidden="false" customHeight="true" outlineLevel="0" collapsed="false">
      <c r="A5" s="2"/>
      <c r="B5" s="2"/>
      <c r="C5" s="2"/>
      <c r="D5" s="3"/>
      <c r="E5" s="4"/>
      <c r="F5" s="5"/>
      <c r="G5" s="6"/>
      <c r="H5" s="7"/>
      <c r="I5" s="5"/>
      <c r="J5" s="5"/>
      <c r="K5" s="8"/>
      <c r="L5" s="9"/>
      <c r="M5" s="9"/>
      <c r="N5" s="10"/>
      <c r="O5" s="11"/>
    </row>
    <row r="6" customFormat="false" ht="13.5" hidden="false" customHeight="false" outlineLevel="0" collapsed="false">
      <c r="A6" s="12" t="s">
        <v>14</v>
      </c>
      <c r="B6" s="13" t="s">
        <v>15</v>
      </c>
      <c r="C6" s="14" t="s">
        <v>16</v>
      </c>
      <c r="D6" s="12" t="s">
        <v>17</v>
      </c>
      <c r="E6" s="13" t="s">
        <v>18</v>
      </c>
      <c r="F6" s="12" t="s">
        <v>19</v>
      </c>
      <c r="G6" s="12" t="s">
        <v>20</v>
      </c>
      <c r="H6" s="12" t="s">
        <v>21</v>
      </c>
      <c r="I6" s="12" t="s">
        <v>22</v>
      </c>
      <c r="J6" s="12" t="s">
        <v>21</v>
      </c>
      <c r="K6" s="12" t="s">
        <v>23</v>
      </c>
      <c r="L6" s="15"/>
      <c r="M6" s="16"/>
      <c r="N6" s="16"/>
      <c r="O6" s="13"/>
    </row>
    <row r="7" s="29" customFormat="true" ht="27" hidden="false" customHeight="true" outlineLevel="0" collapsed="false">
      <c r="A7" s="17" t="s">
        <v>24</v>
      </c>
      <c r="B7" s="18" t="s">
        <v>25</v>
      </c>
      <c r="C7" s="19" t="n">
        <v>40</v>
      </c>
      <c r="D7" s="20" t="s">
        <v>26</v>
      </c>
      <c r="E7" s="21" t="s">
        <v>27</v>
      </c>
      <c r="F7" s="22"/>
      <c r="G7" s="23"/>
      <c r="H7" s="24"/>
      <c r="I7" s="24"/>
      <c r="J7" s="24"/>
      <c r="K7" s="25"/>
      <c r="L7" s="26" t="n">
        <f aca="false">SUM(C7*F7)</f>
        <v>0</v>
      </c>
      <c r="M7" s="27" t="n">
        <f aca="false">SUM(L7*23%)</f>
        <v>0</v>
      </c>
      <c r="N7" s="27" t="n">
        <f aca="false">SUM(L7+M7)</f>
        <v>0</v>
      </c>
      <c r="O7" s="28" t="n">
        <v>384.5</v>
      </c>
      <c r="P7" s="29" t="n">
        <v>384.5</v>
      </c>
    </row>
    <row r="8" s="29" customFormat="true" ht="18" hidden="false" customHeight="true" outlineLevel="0" collapsed="false">
      <c r="A8" s="30" t="s">
        <v>28</v>
      </c>
      <c r="B8" s="31" t="s">
        <v>29</v>
      </c>
      <c r="C8" s="32" t="n">
        <v>10</v>
      </c>
      <c r="D8" s="33" t="s">
        <v>26</v>
      </c>
      <c r="E8" s="34" t="s">
        <v>27</v>
      </c>
      <c r="F8" s="35"/>
      <c r="G8" s="36"/>
      <c r="H8" s="37"/>
      <c r="I8" s="24"/>
      <c r="J8" s="37"/>
      <c r="K8" s="25"/>
      <c r="L8" s="26" t="n">
        <f aca="false">SUM(C8*F8)</f>
        <v>0</v>
      </c>
      <c r="M8" s="27" t="n">
        <f aca="false">SUM(L8*23%)</f>
        <v>0</v>
      </c>
      <c r="N8" s="27" t="n">
        <f aca="false">SUM(L8+M8)</f>
        <v>0</v>
      </c>
      <c r="O8" s="38" t="n">
        <v>240</v>
      </c>
      <c r="P8" s="29" t="n">
        <v>240</v>
      </c>
    </row>
    <row r="9" s="29" customFormat="true" ht="18" hidden="false" customHeight="true" outlineLevel="0" collapsed="false">
      <c r="A9" s="17" t="s">
        <v>30</v>
      </c>
      <c r="B9" s="31" t="s">
        <v>31</v>
      </c>
      <c r="C9" s="32" t="n">
        <v>30</v>
      </c>
      <c r="D9" s="33" t="s">
        <v>26</v>
      </c>
      <c r="E9" s="34" t="s">
        <v>27</v>
      </c>
      <c r="F9" s="35"/>
      <c r="G9" s="36"/>
      <c r="H9" s="37"/>
      <c r="I9" s="24"/>
      <c r="J9" s="37"/>
      <c r="K9" s="25"/>
      <c r="L9" s="26" t="n">
        <f aca="false">SUM(C9*F9)</f>
        <v>0</v>
      </c>
      <c r="M9" s="27" t="n">
        <f aca="false">SUM(L9*23%)</f>
        <v>0</v>
      </c>
      <c r="N9" s="27" t="n">
        <f aca="false">SUM(L9+M9)</f>
        <v>0</v>
      </c>
      <c r="O9" s="38" t="n">
        <v>420</v>
      </c>
      <c r="P9" s="29" t="n">
        <v>420</v>
      </c>
    </row>
    <row r="10" s="29" customFormat="true" ht="18" hidden="false" customHeight="true" outlineLevel="0" collapsed="false">
      <c r="A10" s="30" t="s">
        <v>32</v>
      </c>
      <c r="B10" s="31" t="s">
        <v>33</v>
      </c>
      <c r="C10" s="32" t="n">
        <v>40</v>
      </c>
      <c r="D10" s="33" t="s">
        <v>26</v>
      </c>
      <c r="E10" s="34" t="s">
        <v>27</v>
      </c>
      <c r="F10" s="35"/>
      <c r="G10" s="36"/>
      <c r="H10" s="37"/>
      <c r="I10" s="24"/>
      <c r="J10" s="37"/>
      <c r="K10" s="25"/>
      <c r="L10" s="26" t="n">
        <f aca="false">SUM(C10*F10)</f>
        <v>0</v>
      </c>
      <c r="M10" s="27" t="n">
        <f aca="false">SUM(L10*23%)</f>
        <v>0</v>
      </c>
      <c r="N10" s="27" t="n">
        <f aca="false">SUM(L10+M10)</f>
        <v>0</v>
      </c>
      <c r="O10" s="38" t="n">
        <v>470</v>
      </c>
      <c r="P10" s="29" t="n">
        <v>470</v>
      </c>
    </row>
    <row r="11" s="29" customFormat="true" ht="18.75" hidden="false" customHeight="true" outlineLevel="0" collapsed="false">
      <c r="A11" s="17" t="s">
        <v>34</v>
      </c>
      <c r="B11" s="31" t="s">
        <v>35</v>
      </c>
      <c r="C11" s="32" t="n">
        <v>30</v>
      </c>
      <c r="D11" s="33" t="s">
        <v>26</v>
      </c>
      <c r="E11" s="34" t="s">
        <v>27</v>
      </c>
      <c r="F11" s="22"/>
      <c r="G11" s="36"/>
      <c r="H11" s="37"/>
      <c r="I11" s="24"/>
      <c r="J11" s="37"/>
      <c r="K11" s="25"/>
      <c r="L11" s="26" t="n">
        <f aca="false">SUM(C11*F11)</f>
        <v>0</v>
      </c>
      <c r="M11" s="27" t="n">
        <f aca="false">SUM(L11*23%)</f>
        <v>0</v>
      </c>
      <c r="N11" s="27" t="n">
        <f aca="false">SUM(L11+M11)</f>
        <v>0</v>
      </c>
      <c r="O11" s="39" t="n">
        <v>500</v>
      </c>
      <c r="P11" s="29" t="n">
        <v>500</v>
      </c>
    </row>
    <row r="12" s="29" customFormat="true" ht="21" hidden="false" customHeight="true" outlineLevel="0" collapsed="false">
      <c r="A12" s="30" t="s">
        <v>36</v>
      </c>
      <c r="B12" s="40" t="s">
        <v>37</v>
      </c>
      <c r="C12" s="32" t="n">
        <v>140</v>
      </c>
      <c r="D12" s="33" t="s">
        <v>26</v>
      </c>
      <c r="E12" s="34" t="s">
        <v>27</v>
      </c>
      <c r="F12" s="35"/>
      <c r="G12" s="36"/>
      <c r="H12" s="37"/>
      <c r="I12" s="24"/>
      <c r="J12" s="37"/>
      <c r="K12" s="25"/>
      <c r="L12" s="26" t="n">
        <f aca="false">SUM(C12*F12)</f>
        <v>0</v>
      </c>
      <c r="M12" s="27" t="n">
        <f aca="false">SUM(L12*23%)</f>
        <v>0</v>
      </c>
      <c r="N12" s="27" t="n">
        <f aca="false">SUM(L12+M12)</f>
        <v>0</v>
      </c>
      <c r="O12" s="39" t="n">
        <v>45</v>
      </c>
      <c r="P12" s="29" t="n">
        <v>45</v>
      </c>
    </row>
    <row r="13" s="29" customFormat="true" ht="18" hidden="false" customHeight="true" outlineLevel="0" collapsed="false">
      <c r="A13" s="17" t="s">
        <v>38</v>
      </c>
      <c r="B13" s="40" t="s">
        <v>39</v>
      </c>
      <c r="C13" s="32" t="n">
        <v>100</v>
      </c>
      <c r="D13" s="33" t="s">
        <v>26</v>
      </c>
      <c r="E13" s="34" t="s">
        <v>27</v>
      </c>
      <c r="F13" s="35"/>
      <c r="G13" s="36"/>
      <c r="H13" s="37"/>
      <c r="I13" s="24"/>
      <c r="J13" s="37"/>
      <c r="K13" s="25"/>
      <c r="L13" s="26" t="n">
        <f aca="false">SUM(C13*F13)</f>
        <v>0</v>
      </c>
      <c r="M13" s="27" t="n">
        <f aca="false">SUM(L13*23%)</f>
        <v>0</v>
      </c>
      <c r="N13" s="27" t="n">
        <f aca="false">SUM(L13+M13)</f>
        <v>0</v>
      </c>
      <c r="O13" s="39" t="n">
        <v>30</v>
      </c>
      <c r="P13" s="29" t="n">
        <v>30</v>
      </c>
    </row>
    <row r="14" s="29" customFormat="true" ht="21" hidden="false" customHeight="true" outlineLevel="0" collapsed="false">
      <c r="A14" s="30" t="s">
        <v>40</v>
      </c>
      <c r="B14" s="40" t="s">
        <v>41</v>
      </c>
      <c r="C14" s="32" t="n">
        <v>200</v>
      </c>
      <c r="D14" s="41" t="s">
        <v>42</v>
      </c>
      <c r="E14" s="42"/>
      <c r="F14" s="35"/>
      <c r="G14" s="36"/>
      <c r="H14" s="37"/>
      <c r="I14" s="24"/>
      <c r="J14" s="37"/>
      <c r="K14" s="25"/>
      <c r="L14" s="26" t="n">
        <f aca="false">SUM(C14*F14)</f>
        <v>0</v>
      </c>
      <c r="M14" s="27" t="n">
        <f aca="false">SUM(L14*23%)</f>
        <v>0</v>
      </c>
      <c r="N14" s="27" t="n">
        <f aca="false">SUM(L14+M14)</f>
        <v>0</v>
      </c>
      <c r="O14" s="39" t="n">
        <v>120</v>
      </c>
      <c r="P14" s="29" t="s">
        <v>43</v>
      </c>
    </row>
    <row r="15" s="29" customFormat="true" ht="18.75" hidden="false" customHeight="true" outlineLevel="0" collapsed="false">
      <c r="A15" s="17" t="s">
        <v>44</v>
      </c>
      <c r="B15" s="40" t="s">
        <v>45</v>
      </c>
      <c r="C15" s="32" t="n">
        <v>40</v>
      </c>
      <c r="D15" s="41" t="s">
        <v>42</v>
      </c>
      <c r="E15" s="42"/>
      <c r="F15" s="22"/>
      <c r="G15" s="36"/>
      <c r="H15" s="37"/>
      <c r="I15" s="24"/>
      <c r="J15" s="37"/>
      <c r="K15" s="25"/>
      <c r="L15" s="26" t="n">
        <f aca="false">SUM(C15*F15)</f>
        <v>0</v>
      </c>
      <c r="M15" s="27" t="n">
        <f aca="false">SUM(L15*23%)</f>
        <v>0</v>
      </c>
      <c r="N15" s="27" t="n">
        <f aca="false">SUM(L15+M15)</f>
        <v>0</v>
      </c>
      <c r="O15" s="39" t="n">
        <v>250</v>
      </c>
    </row>
    <row r="16" s="29" customFormat="true" ht="20.25" hidden="false" customHeight="true" outlineLevel="0" collapsed="false">
      <c r="A16" s="30" t="s">
        <v>46</v>
      </c>
      <c r="B16" s="43" t="s">
        <v>47</v>
      </c>
      <c r="C16" s="32" t="n">
        <v>5</v>
      </c>
      <c r="D16" s="33" t="s">
        <v>26</v>
      </c>
      <c r="E16" s="42" t="s">
        <v>48</v>
      </c>
      <c r="F16" s="35"/>
      <c r="G16" s="36"/>
      <c r="H16" s="37"/>
      <c r="I16" s="24"/>
      <c r="J16" s="37"/>
      <c r="K16" s="25"/>
      <c r="L16" s="26" t="n">
        <f aca="false">SUM(C16*F16)</f>
        <v>0</v>
      </c>
      <c r="M16" s="27" t="n">
        <f aca="false">SUM(L16*23%)</f>
        <v>0</v>
      </c>
      <c r="N16" s="27" t="n">
        <f aca="false">SUM(L16+M16)</f>
        <v>0</v>
      </c>
      <c r="O16" s="44"/>
      <c r="P16" s="45"/>
    </row>
    <row r="17" s="29" customFormat="true" ht="20.25" hidden="false" customHeight="true" outlineLevel="0" collapsed="false">
      <c r="A17" s="17" t="s">
        <v>49</v>
      </c>
      <c r="B17" s="43" t="s">
        <v>50</v>
      </c>
      <c r="C17" s="32" t="n">
        <v>5</v>
      </c>
      <c r="D17" s="33" t="s">
        <v>26</v>
      </c>
      <c r="E17" s="42" t="s">
        <v>48</v>
      </c>
      <c r="F17" s="35"/>
      <c r="G17" s="36"/>
      <c r="H17" s="37"/>
      <c r="I17" s="24"/>
      <c r="J17" s="37"/>
      <c r="K17" s="25"/>
      <c r="L17" s="26" t="n">
        <f aca="false">SUM(C17*F17)</f>
        <v>0</v>
      </c>
      <c r="M17" s="27" t="n">
        <f aca="false">SUM(L17*23%)</f>
        <v>0</v>
      </c>
      <c r="N17" s="27" t="n">
        <f aca="false">SUM(L17+M17)</f>
        <v>0</v>
      </c>
      <c r="O17" s="44"/>
      <c r="P17" s="45"/>
    </row>
    <row r="18" s="29" customFormat="true" ht="31.5" hidden="false" customHeight="true" outlineLevel="0" collapsed="false">
      <c r="A18" s="30" t="s">
        <v>51</v>
      </c>
      <c r="B18" s="43" t="s">
        <v>52</v>
      </c>
      <c r="C18" s="32" t="n">
        <v>5</v>
      </c>
      <c r="D18" s="46" t="s">
        <v>26</v>
      </c>
      <c r="E18" s="42" t="s">
        <v>48</v>
      </c>
      <c r="F18" s="35"/>
      <c r="G18" s="36"/>
      <c r="H18" s="37"/>
      <c r="I18" s="24"/>
      <c r="J18" s="37"/>
      <c r="K18" s="25"/>
      <c r="L18" s="26" t="n">
        <f aca="false">SUM(C18*F18)</f>
        <v>0</v>
      </c>
      <c r="M18" s="27" t="n">
        <f aca="false">SUM(L18*23%)</f>
        <v>0</v>
      </c>
      <c r="N18" s="27" t="n">
        <f aca="false">SUM(L18+M18)</f>
        <v>0</v>
      </c>
      <c r="O18" s="44"/>
      <c r="P18" s="45"/>
    </row>
    <row r="19" s="29" customFormat="true" ht="29.25" hidden="false" customHeight="true" outlineLevel="0" collapsed="false">
      <c r="A19" s="17" t="s">
        <v>53</v>
      </c>
      <c r="B19" s="43" t="s">
        <v>54</v>
      </c>
      <c r="C19" s="32" t="n">
        <v>5</v>
      </c>
      <c r="D19" s="46" t="s">
        <v>26</v>
      </c>
      <c r="E19" s="42" t="s">
        <v>48</v>
      </c>
      <c r="F19" s="35"/>
      <c r="G19" s="36"/>
      <c r="H19" s="37"/>
      <c r="I19" s="24"/>
      <c r="J19" s="37"/>
      <c r="K19" s="25"/>
      <c r="L19" s="26" t="n">
        <f aca="false">SUM(C19*F19)</f>
        <v>0</v>
      </c>
      <c r="M19" s="27" t="n">
        <f aca="false">SUM(L19*23%)</f>
        <v>0</v>
      </c>
      <c r="N19" s="27" t="n">
        <f aca="false">SUM(L19+M19)</f>
        <v>0</v>
      </c>
      <c r="O19" s="44"/>
      <c r="P19" s="45"/>
    </row>
    <row r="20" s="29" customFormat="true" ht="19.5" hidden="false" customHeight="true" outlineLevel="0" collapsed="false">
      <c r="A20" s="30" t="s">
        <v>55</v>
      </c>
      <c r="B20" s="40" t="s">
        <v>56</v>
      </c>
      <c r="C20" s="32" t="n">
        <v>180</v>
      </c>
      <c r="D20" s="33" t="s">
        <v>26</v>
      </c>
      <c r="E20" s="42"/>
      <c r="F20" s="35"/>
      <c r="G20" s="36"/>
      <c r="H20" s="37"/>
      <c r="I20" s="24"/>
      <c r="J20" s="37"/>
      <c r="K20" s="25"/>
      <c r="L20" s="26" t="n">
        <f aca="false">SUM(C20*F20)</f>
        <v>0</v>
      </c>
      <c r="M20" s="27" t="n">
        <f aca="false">SUM(L20*23%)</f>
        <v>0</v>
      </c>
      <c r="N20" s="27" t="n">
        <f aca="false">SUM(L20+M20)</f>
        <v>0</v>
      </c>
      <c r="O20" s="44" t="n">
        <v>50</v>
      </c>
      <c r="P20" s="29" t="n">
        <v>50</v>
      </c>
    </row>
    <row r="21" s="29" customFormat="true" ht="18" hidden="false" customHeight="true" outlineLevel="0" collapsed="false">
      <c r="A21" s="17" t="s">
        <v>57</v>
      </c>
      <c r="B21" s="40" t="s">
        <v>58</v>
      </c>
      <c r="C21" s="32" t="n">
        <v>80</v>
      </c>
      <c r="D21" s="33" t="s">
        <v>26</v>
      </c>
      <c r="E21" s="42" t="s">
        <v>59</v>
      </c>
      <c r="F21" s="35"/>
      <c r="G21" s="47"/>
      <c r="H21" s="48"/>
      <c r="I21" s="24"/>
      <c r="J21" s="48"/>
      <c r="K21" s="49"/>
      <c r="L21" s="26" t="n">
        <f aca="false">SUM(C21*F21)</f>
        <v>0</v>
      </c>
      <c r="M21" s="27" t="n">
        <f aca="false">SUM(L21*23%)</f>
        <v>0</v>
      </c>
      <c r="N21" s="27" t="n">
        <f aca="false">SUM(L21+M21)</f>
        <v>0</v>
      </c>
      <c r="O21" s="50" t="n">
        <v>110</v>
      </c>
      <c r="P21" s="51" t="n">
        <v>110</v>
      </c>
    </row>
    <row r="22" s="29" customFormat="true" ht="18" hidden="false" customHeight="true" outlineLevel="0" collapsed="false">
      <c r="A22" s="30" t="s">
        <v>60</v>
      </c>
      <c r="B22" s="40" t="s">
        <v>61</v>
      </c>
      <c r="C22" s="32" t="n">
        <v>80</v>
      </c>
      <c r="D22" s="33" t="s">
        <v>26</v>
      </c>
      <c r="E22" s="42" t="s">
        <v>59</v>
      </c>
      <c r="F22" s="22"/>
      <c r="G22" s="47"/>
      <c r="H22" s="48"/>
      <c r="I22" s="24"/>
      <c r="J22" s="48"/>
      <c r="K22" s="49"/>
      <c r="L22" s="26" t="n">
        <f aca="false">SUM(C22*F22)</f>
        <v>0</v>
      </c>
      <c r="M22" s="27" t="n">
        <f aca="false">SUM(L22*23%)</f>
        <v>0</v>
      </c>
      <c r="N22" s="27" t="n">
        <f aca="false">SUM(L22+M22)</f>
        <v>0</v>
      </c>
      <c r="O22" s="52"/>
      <c r="P22" s="51"/>
    </row>
    <row r="23" s="29" customFormat="true" ht="15.75" hidden="false" customHeight="true" outlineLevel="0" collapsed="false">
      <c r="A23" s="17" t="s">
        <v>62</v>
      </c>
      <c r="B23" s="31" t="s">
        <v>63</v>
      </c>
      <c r="C23" s="32" t="n">
        <v>30</v>
      </c>
      <c r="D23" s="33" t="s">
        <v>26</v>
      </c>
      <c r="E23" s="46" t="s">
        <v>64</v>
      </c>
      <c r="F23" s="22"/>
      <c r="G23" s="36"/>
      <c r="H23" s="37"/>
      <c r="I23" s="24"/>
      <c r="J23" s="37"/>
      <c r="K23" s="53"/>
      <c r="L23" s="26" t="n">
        <f aca="false">SUM(C23*F23)</f>
        <v>0</v>
      </c>
      <c r="M23" s="27" t="n">
        <f aca="false">SUM(L23*23%)</f>
        <v>0</v>
      </c>
      <c r="N23" s="27" t="n">
        <f aca="false">SUM(L23+M23)</f>
        <v>0</v>
      </c>
      <c r="O23" s="44" t="n">
        <v>1028</v>
      </c>
      <c r="P23" s="54" t="n">
        <v>1028</v>
      </c>
    </row>
    <row r="24" s="29" customFormat="true" ht="16.5" hidden="false" customHeight="true" outlineLevel="0" collapsed="false">
      <c r="A24" s="30" t="s">
        <v>65</v>
      </c>
      <c r="B24" s="31" t="s">
        <v>66</v>
      </c>
      <c r="C24" s="32" t="n">
        <v>40</v>
      </c>
      <c r="D24" s="33" t="s">
        <v>26</v>
      </c>
      <c r="E24" s="46" t="s">
        <v>64</v>
      </c>
      <c r="F24" s="35"/>
      <c r="G24" s="36"/>
      <c r="H24" s="37"/>
      <c r="I24" s="24"/>
      <c r="J24" s="37"/>
      <c r="K24" s="53"/>
      <c r="L24" s="26" t="n">
        <f aca="false">SUM(C24*F24)</f>
        <v>0</v>
      </c>
      <c r="M24" s="27" t="n">
        <f aca="false">SUM(L24*23%)</f>
        <v>0</v>
      </c>
      <c r="N24" s="27" t="n">
        <f aca="false">SUM(L24+M24)</f>
        <v>0</v>
      </c>
      <c r="O24" s="44" t="n">
        <v>692</v>
      </c>
      <c r="P24" s="54" t="n">
        <v>692</v>
      </c>
    </row>
    <row r="25" s="29" customFormat="true" ht="16.5" hidden="false" customHeight="true" outlineLevel="0" collapsed="false">
      <c r="A25" s="17" t="s">
        <v>67</v>
      </c>
      <c r="B25" s="55" t="s">
        <v>68</v>
      </c>
      <c r="C25" s="32" t="n">
        <v>10</v>
      </c>
      <c r="D25" s="33" t="s">
        <v>26</v>
      </c>
      <c r="E25" s="46" t="s">
        <v>64</v>
      </c>
      <c r="F25" s="35"/>
      <c r="G25" s="36"/>
      <c r="H25" s="37"/>
      <c r="I25" s="24"/>
      <c r="J25" s="37"/>
      <c r="K25" s="53"/>
      <c r="L25" s="26" t="n">
        <f aca="false">SUM(C25*F25)</f>
        <v>0</v>
      </c>
      <c r="M25" s="27" t="n">
        <f aca="false">SUM(L25*23%)</f>
        <v>0</v>
      </c>
      <c r="N25" s="27" t="n">
        <f aca="false">SUM(L25+M25)</f>
        <v>0</v>
      </c>
      <c r="O25" s="44" t="n">
        <v>892</v>
      </c>
      <c r="P25" s="54" t="n">
        <v>892</v>
      </c>
    </row>
    <row r="26" s="29" customFormat="true" ht="17.25" hidden="false" customHeight="true" outlineLevel="0" collapsed="false">
      <c r="A26" s="30" t="s">
        <v>69</v>
      </c>
      <c r="B26" s="31" t="s">
        <v>70</v>
      </c>
      <c r="C26" s="32" t="n">
        <v>15</v>
      </c>
      <c r="D26" s="33" t="s">
        <v>26</v>
      </c>
      <c r="E26" s="46" t="s">
        <v>64</v>
      </c>
      <c r="F26" s="35"/>
      <c r="G26" s="36"/>
      <c r="H26" s="37"/>
      <c r="I26" s="24"/>
      <c r="J26" s="37"/>
      <c r="K26" s="53"/>
      <c r="L26" s="26" t="n">
        <f aca="false">SUM(C26*F26)</f>
        <v>0</v>
      </c>
      <c r="M26" s="27" t="n">
        <f aca="false">SUM(L26*23%)</f>
        <v>0</v>
      </c>
      <c r="N26" s="27" t="n">
        <f aca="false">SUM(L26+M26)</f>
        <v>0</v>
      </c>
      <c r="O26" s="44" t="n">
        <v>475</v>
      </c>
      <c r="P26" s="54" t="n">
        <v>475</v>
      </c>
    </row>
    <row r="27" s="29" customFormat="true" ht="15.75" hidden="false" customHeight="true" outlineLevel="0" collapsed="false">
      <c r="A27" s="17" t="s">
        <v>71</v>
      </c>
      <c r="B27" s="31" t="s">
        <v>72</v>
      </c>
      <c r="C27" s="32" t="n">
        <v>15</v>
      </c>
      <c r="D27" s="33" t="s">
        <v>26</v>
      </c>
      <c r="E27" s="46" t="s">
        <v>64</v>
      </c>
      <c r="F27" s="22"/>
      <c r="G27" s="36"/>
      <c r="H27" s="37"/>
      <c r="I27" s="24"/>
      <c r="J27" s="37"/>
      <c r="K27" s="53"/>
      <c r="L27" s="26" t="n">
        <f aca="false">SUM(C27*F27)</f>
        <v>0</v>
      </c>
      <c r="M27" s="27" t="n">
        <f aca="false">SUM(L27*23%)</f>
        <v>0</v>
      </c>
      <c r="N27" s="27" t="n">
        <f aca="false">SUM(L27+M27)</f>
        <v>0</v>
      </c>
      <c r="O27" s="50" t="n">
        <v>400</v>
      </c>
      <c r="P27" s="54" t="n">
        <v>400</v>
      </c>
    </row>
    <row r="28" s="29" customFormat="true" ht="15.75" hidden="false" customHeight="true" outlineLevel="0" collapsed="false">
      <c r="A28" s="30" t="s">
        <v>73</v>
      </c>
      <c r="B28" s="55" t="s">
        <v>74</v>
      </c>
      <c r="C28" s="32" t="n">
        <v>10</v>
      </c>
      <c r="D28" s="46" t="s">
        <v>26</v>
      </c>
      <c r="E28" s="46" t="s">
        <v>75</v>
      </c>
      <c r="F28" s="35"/>
      <c r="G28" s="36"/>
      <c r="H28" s="37"/>
      <c r="I28" s="24"/>
      <c r="J28" s="37"/>
      <c r="K28" s="53"/>
      <c r="L28" s="26" t="n">
        <f aca="false">SUM(C28*F28)</f>
        <v>0</v>
      </c>
      <c r="M28" s="27" t="n">
        <f aca="false">SUM(L28*23%)</f>
        <v>0</v>
      </c>
      <c r="N28" s="27" t="n">
        <f aca="false">SUM(L28+M28)</f>
        <v>0</v>
      </c>
      <c r="O28" s="44" t="n">
        <v>1800</v>
      </c>
      <c r="P28" s="54" t="n">
        <v>1800</v>
      </c>
    </row>
    <row r="29" s="29" customFormat="true" ht="18" hidden="false" customHeight="true" outlineLevel="0" collapsed="false">
      <c r="A29" s="17" t="s">
        <v>76</v>
      </c>
      <c r="B29" s="55" t="s">
        <v>77</v>
      </c>
      <c r="C29" s="32" t="n">
        <v>10</v>
      </c>
      <c r="D29" s="46" t="s">
        <v>26</v>
      </c>
      <c r="E29" s="46" t="s">
        <v>75</v>
      </c>
      <c r="F29" s="35"/>
      <c r="G29" s="36"/>
      <c r="H29" s="37"/>
      <c r="I29" s="24"/>
      <c r="J29" s="37"/>
      <c r="K29" s="53"/>
      <c r="L29" s="26" t="n">
        <f aca="false">SUM(C29*F29)</f>
        <v>0</v>
      </c>
      <c r="M29" s="27" t="n">
        <f aca="false">SUM(L29*23%)</f>
        <v>0</v>
      </c>
      <c r="N29" s="27" t="n">
        <f aca="false">SUM(L29+M29)</f>
        <v>0</v>
      </c>
      <c r="O29" s="50" t="n">
        <v>1700</v>
      </c>
      <c r="P29" s="54" t="n">
        <v>1700</v>
      </c>
    </row>
    <row r="30" s="29" customFormat="true" ht="15" hidden="false" customHeight="true" outlineLevel="0" collapsed="false">
      <c r="A30" s="30" t="s">
        <v>78</v>
      </c>
      <c r="B30" s="55" t="s">
        <v>79</v>
      </c>
      <c r="C30" s="32" t="n">
        <v>8</v>
      </c>
      <c r="D30" s="46" t="s">
        <v>26</v>
      </c>
      <c r="E30" s="46" t="s">
        <v>80</v>
      </c>
      <c r="F30" s="35"/>
      <c r="G30" s="36"/>
      <c r="H30" s="37"/>
      <c r="I30" s="24"/>
      <c r="J30" s="37"/>
      <c r="K30" s="53"/>
      <c r="L30" s="26" t="n">
        <f aca="false">SUM(C30*F30)</f>
        <v>0</v>
      </c>
      <c r="M30" s="27" t="n">
        <f aca="false">SUM(L30*23%)</f>
        <v>0</v>
      </c>
      <c r="N30" s="27" t="n">
        <f aca="false">SUM(L30+M30)</f>
        <v>0</v>
      </c>
      <c r="O30" s="44" t="n">
        <v>2050</v>
      </c>
      <c r="P30" s="54" t="n">
        <v>2050</v>
      </c>
    </row>
    <row r="31" s="29" customFormat="true" ht="17.25" hidden="false" customHeight="true" outlineLevel="0" collapsed="false">
      <c r="A31" s="17" t="s">
        <v>81</v>
      </c>
      <c r="B31" s="55" t="s">
        <v>82</v>
      </c>
      <c r="C31" s="32" t="n">
        <v>8</v>
      </c>
      <c r="D31" s="46" t="s">
        <v>26</v>
      </c>
      <c r="E31" s="46" t="s">
        <v>80</v>
      </c>
      <c r="F31" s="22"/>
      <c r="G31" s="36"/>
      <c r="H31" s="37"/>
      <c r="I31" s="24"/>
      <c r="J31" s="37"/>
      <c r="K31" s="53"/>
      <c r="L31" s="26" t="n">
        <f aca="false">SUM(C31*F31)</f>
        <v>0</v>
      </c>
      <c r="M31" s="27" t="n">
        <f aca="false">SUM(L31*23%)</f>
        <v>0</v>
      </c>
      <c r="N31" s="27" t="n">
        <f aca="false">SUM(L31+M31)</f>
        <v>0</v>
      </c>
      <c r="O31" s="50" t="n">
        <v>1950</v>
      </c>
      <c r="P31" s="54" t="n">
        <v>1950</v>
      </c>
    </row>
    <row r="32" s="29" customFormat="true" ht="15.75" hidden="false" customHeight="true" outlineLevel="0" collapsed="false">
      <c r="A32" s="30" t="s">
        <v>83</v>
      </c>
      <c r="B32" s="55" t="s">
        <v>84</v>
      </c>
      <c r="C32" s="32" t="n">
        <v>5</v>
      </c>
      <c r="D32" s="46" t="s">
        <v>26</v>
      </c>
      <c r="E32" s="46" t="s">
        <v>85</v>
      </c>
      <c r="F32" s="35"/>
      <c r="G32" s="36"/>
      <c r="H32" s="37"/>
      <c r="I32" s="24"/>
      <c r="J32" s="37"/>
      <c r="K32" s="53"/>
      <c r="L32" s="26" t="n">
        <f aca="false">SUM(C32*F32)</f>
        <v>0</v>
      </c>
      <c r="M32" s="27" t="n">
        <f aca="false">SUM(L32*23%)</f>
        <v>0</v>
      </c>
      <c r="N32" s="27" t="n">
        <f aca="false">SUM(L32+M32)</f>
        <v>0</v>
      </c>
      <c r="O32" s="44" t="n">
        <v>2550</v>
      </c>
      <c r="P32" s="54" t="n">
        <v>2550</v>
      </c>
    </row>
    <row r="33" s="29" customFormat="true" ht="18" hidden="false" customHeight="true" outlineLevel="0" collapsed="false">
      <c r="A33" s="17" t="s">
        <v>86</v>
      </c>
      <c r="B33" s="55" t="s">
        <v>87</v>
      </c>
      <c r="C33" s="32" t="n">
        <v>8</v>
      </c>
      <c r="D33" s="46" t="s">
        <v>26</v>
      </c>
      <c r="E33" s="46" t="s">
        <v>85</v>
      </c>
      <c r="F33" s="35"/>
      <c r="G33" s="36"/>
      <c r="H33" s="37"/>
      <c r="I33" s="24"/>
      <c r="J33" s="37"/>
      <c r="K33" s="53"/>
      <c r="L33" s="26" t="n">
        <f aca="false">SUM(C33*F33)</f>
        <v>0</v>
      </c>
      <c r="M33" s="27" t="n">
        <f aca="false">SUM(L33*23%)</f>
        <v>0</v>
      </c>
      <c r="N33" s="27" t="n">
        <f aca="false">SUM(L33+M33)</f>
        <v>0</v>
      </c>
      <c r="O33" s="50" t="n">
        <v>2450</v>
      </c>
      <c r="P33" s="54" t="n">
        <v>2450</v>
      </c>
    </row>
    <row r="34" s="29" customFormat="true" ht="16.5" hidden="false" customHeight="true" outlineLevel="0" collapsed="false">
      <c r="A34" s="30" t="s">
        <v>88</v>
      </c>
      <c r="B34" s="55" t="s">
        <v>89</v>
      </c>
      <c r="C34" s="32" t="n">
        <v>5</v>
      </c>
      <c r="D34" s="46" t="s">
        <v>26</v>
      </c>
      <c r="E34" s="46" t="s">
        <v>90</v>
      </c>
      <c r="F34" s="35"/>
      <c r="G34" s="36"/>
      <c r="H34" s="37"/>
      <c r="I34" s="24"/>
      <c r="J34" s="37"/>
      <c r="K34" s="53"/>
      <c r="L34" s="26" t="n">
        <f aca="false">SUM(C34*F34)</f>
        <v>0</v>
      </c>
      <c r="M34" s="27" t="n">
        <f aca="false">SUM(L34*23%)</f>
        <v>0</v>
      </c>
      <c r="N34" s="27" t="n">
        <f aca="false">SUM(L34+M34)</f>
        <v>0</v>
      </c>
      <c r="O34" s="44" t="n">
        <v>2950</v>
      </c>
      <c r="P34" s="54" t="n">
        <v>2950</v>
      </c>
    </row>
    <row r="35" s="29" customFormat="true" ht="16.5" hidden="false" customHeight="true" outlineLevel="0" collapsed="false">
      <c r="A35" s="17" t="s">
        <v>91</v>
      </c>
      <c r="B35" s="55" t="s">
        <v>92</v>
      </c>
      <c r="C35" s="32" t="n">
        <v>5</v>
      </c>
      <c r="D35" s="46" t="s">
        <v>26</v>
      </c>
      <c r="E35" s="46" t="s">
        <v>90</v>
      </c>
      <c r="F35" s="22"/>
      <c r="G35" s="36"/>
      <c r="H35" s="37"/>
      <c r="I35" s="24"/>
      <c r="J35" s="37"/>
      <c r="K35" s="53"/>
      <c r="L35" s="26" t="n">
        <f aca="false">SUM(C35*F35)</f>
        <v>0</v>
      </c>
      <c r="M35" s="27" t="n">
        <f aca="false">SUM(L35*23%)</f>
        <v>0</v>
      </c>
      <c r="N35" s="27" t="n">
        <f aca="false">SUM(L35+M35)</f>
        <v>0</v>
      </c>
      <c r="O35" s="50" t="n">
        <v>2850</v>
      </c>
      <c r="P35" s="54" t="n">
        <v>2850</v>
      </c>
    </row>
    <row r="36" s="29" customFormat="true" ht="17.25" hidden="false" customHeight="true" outlineLevel="0" collapsed="false">
      <c r="A36" s="30" t="s">
        <v>93</v>
      </c>
      <c r="B36" s="31" t="s">
        <v>94</v>
      </c>
      <c r="C36" s="32" t="n">
        <v>40</v>
      </c>
      <c r="D36" s="46" t="s">
        <v>26</v>
      </c>
      <c r="E36" s="46" t="s">
        <v>59</v>
      </c>
      <c r="F36" s="35"/>
      <c r="G36" s="23"/>
      <c r="H36" s="24"/>
      <c r="I36" s="24"/>
      <c r="J36" s="24"/>
      <c r="K36" s="25"/>
      <c r="L36" s="26" t="n">
        <f aca="false">SUM(C36*F36)</f>
        <v>0</v>
      </c>
      <c r="M36" s="27" t="n">
        <f aca="false">SUM(L36*23%)</f>
        <v>0</v>
      </c>
      <c r="N36" s="27" t="n">
        <f aca="false">SUM(L36+M36)</f>
        <v>0</v>
      </c>
      <c r="O36" s="44" t="n">
        <v>462</v>
      </c>
      <c r="P36" s="54" t="s">
        <v>95</v>
      </c>
    </row>
    <row r="37" s="29" customFormat="true" ht="18" hidden="false" customHeight="true" outlineLevel="0" collapsed="false">
      <c r="A37" s="17" t="s">
        <v>96</v>
      </c>
      <c r="B37" s="31" t="s">
        <v>97</v>
      </c>
      <c r="C37" s="32" t="n">
        <v>40</v>
      </c>
      <c r="D37" s="46" t="s">
        <v>26</v>
      </c>
      <c r="E37" s="46" t="s">
        <v>59</v>
      </c>
      <c r="F37" s="35"/>
      <c r="G37" s="36"/>
      <c r="H37" s="37"/>
      <c r="I37" s="24"/>
      <c r="J37" s="37"/>
      <c r="K37" s="25"/>
      <c r="L37" s="26" t="n">
        <f aca="false">SUM(C37*F37)</f>
        <v>0</v>
      </c>
      <c r="M37" s="27" t="n">
        <f aca="false">SUM(L37*23%)</f>
        <v>0</v>
      </c>
      <c r="N37" s="27" t="n">
        <f aca="false">SUM(L37+M37)</f>
        <v>0</v>
      </c>
      <c r="O37" s="44" t="n">
        <v>506</v>
      </c>
      <c r="P37" s="54"/>
    </row>
    <row r="38" s="29" customFormat="true" ht="17.25" hidden="false" customHeight="true" outlineLevel="0" collapsed="false">
      <c r="A38" s="30" t="s">
        <v>98</v>
      </c>
      <c r="B38" s="31" t="s">
        <v>99</v>
      </c>
      <c r="C38" s="32" t="n">
        <v>40</v>
      </c>
      <c r="D38" s="46" t="s">
        <v>26</v>
      </c>
      <c r="E38" s="46" t="s">
        <v>59</v>
      </c>
      <c r="F38" s="35"/>
      <c r="G38" s="36"/>
      <c r="H38" s="37"/>
      <c r="I38" s="24"/>
      <c r="J38" s="37"/>
      <c r="K38" s="25"/>
      <c r="L38" s="26" t="n">
        <f aca="false">SUM(C38*F38)</f>
        <v>0</v>
      </c>
      <c r="M38" s="27" t="n">
        <f aca="false">SUM(L38*23%)</f>
        <v>0</v>
      </c>
      <c r="N38" s="27" t="n">
        <f aca="false">SUM(L38+M38)</f>
        <v>0</v>
      </c>
      <c r="O38" s="44" t="n">
        <v>660</v>
      </c>
      <c r="P38" s="54" t="s">
        <v>100</v>
      </c>
    </row>
    <row r="39" s="29" customFormat="true" ht="17.25" hidden="false" customHeight="true" outlineLevel="0" collapsed="false">
      <c r="A39" s="17" t="s">
        <v>101</v>
      </c>
      <c r="B39" s="31" t="s">
        <v>102</v>
      </c>
      <c r="C39" s="32" t="n">
        <v>40</v>
      </c>
      <c r="D39" s="46" t="s">
        <v>26</v>
      </c>
      <c r="E39" s="46" t="s">
        <v>59</v>
      </c>
      <c r="F39" s="22"/>
      <c r="G39" s="36"/>
      <c r="H39" s="37"/>
      <c r="I39" s="24"/>
      <c r="J39" s="37"/>
      <c r="K39" s="25"/>
      <c r="L39" s="26" t="n">
        <f aca="false">SUM(C39*F39)</f>
        <v>0</v>
      </c>
      <c r="M39" s="27" t="n">
        <f aca="false">SUM(L39*23%)</f>
        <v>0</v>
      </c>
      <c r="N39" s="27" t="n">
        <f aca="false">SUM(L39+M39)</f>
        <v>0</v>
      </c>
      <c r="O39" s="44" t="n">
        <v>710</v>
      </c>
      <c r="P39" s="54"/>
    </row>
    <row r="40" s="29" customFormat="true" ht="16.5" hidden="false" customHeight="true" outlineLevel="0" collapsed="false">
      <c r="A40" s="30" t="s">
        <v>103</v>
      </c>
      <c r="B40" s="31" t="s">
        <v>104</v>
      </c>
      <c r="C40" s="32" t="n">
        <v>10</v>
      </c>
      <c r="D40" s="46" t="s">
        <v>26</v>
      </c>
      <c r="E40" s="46" t="s">
        <v>59</v>
      </c>
      <c r="F40" s="35"/>
      <c r="G40" s="36"/>
      <c r="H40" s="37"/>
      <c r="I40" s="24"/>
      <c r="J40" s="37"/>
      <c r="K40" s="25"/>
      <c r="L40" s="26" t="n">
        <f aca="false">SUM(C40*F40)</f>
        <v>0</v>
      </c>
      <c r="M40" s="27" t="n">
        <f aca="false">SUM(L40*23%)</f>
        <v>0</v>
      </c>
      <c r="N40" s="27" t="n">
        <f aca="false">SUM(L40+M40)</f>
        <v>0</v>
      </c>
      <c r="O40" s="44" t="n">
        <v>660</v>
      </c>
      <c r="P40" s="54" t="s">
        <v>100</v>
      </c>
    </row>
    <row r="41" s="29" customFormat="true" ht="18" hidden="false" customHeight="true" outlineLevel="0" collapsed="false">
      <c r="A41" s="17" t="s">
        <v>105</v>
      </c>
      <c r="B41" s="31" t="s">
        <v>106</v>
      </c>
      <c r="C41" s="32" t="n">
        <v>10</v>
      </c>
      <c r="D41" s="46" t="s">
        <v>26</v>
      </c>
      <c r="E41" s="46" t="s">
        <v>59</v>
      </c>
      <c r="F41" s="35"/>
      <c r="G41" s="36"/>
      <c r="H41" s="37"/>
      <c r="I41" s="24"/>
      <c r="J41" s="37"/>
      <c r="K41" s="25"/>
      <c r="L41" s="26" t="n">
        <f aca="false">SUM(C41*F41)</f>
        <v>0</v>
      </c>
      <c r="M41" s="27" t="n">
        <f aca="false">SUM(L41*23%)</f>
        <v>0</v>
      </c>
      <c r="N41" s="27" t="n">
        <f aca="false">SUM(L41+M41)</f>
        <v>0</v>
      </c>
      <c r="O41" s="44" t="n">
        <v>710</v>
      </c>
      <c r="P41" s="54"/>
    </row>
    <row r="42" s="29" customFormat="true" ht="16.5" hidden="false" customHeight="true" outlineLevel="0" collapsed="false">
      <c r="A42" s="30" t="s">
        <v>107</v>
      </c>
      <c r="B42" s="31" t="s">
        <v>108</v>
      </c>
      <c r="C42" s="32" t="n">
        <v>20</v>
      </c>
      <c r="D42" s="46" t="s">
        <v>26</v>
      </c>
      <c r="E42" s="46" t="s">
        <v>59</v>
      </c>
      <c r="F42" s="35"/>
      <c r="G42" s="36"/>
      <c r="H42" s="37"/>
      <c r="I42" s="24"/>
      <c r="J42" s="37"/>
      <c r="K42" s="25"/>
      <c r="L42" s="26" t="n">
        <f aca="false">SUM(C42*F42)</f>
        <v>0</v>
      </c>
      <c r="M42" s="27" t="n">
        <f aca="false">SUM(L42*23%)</f>
        <v>0</v>
      </c>
      <c r="N42" s="27" t="n">
        <f aca="false">SUM(L42+M42)</f>
        <v>0</v>
      </c>
      <c r="O42" s="44" t="n">
        <v>1000</v>
      </c>
      <c r="P42" s="54" t="s">
        <v>109</v>
      </c>
    </row>
    <row r="43" s="29" customFormat="true" ht="18" hidden="false" customHeight="true" outlineLevel="0" collapsed="false">
      <c r="A43" s="17" t="s">
        <v>110</v>
      </c>
      <c r="B43" s="31" t="s">
        <v>111</v>
      </c>
      <c r="C43" s="32" t="n">
        <v>10</v>
      </c>
      <c r="D43" s="46" t="s">
        <v>26</v>
      </c>
      <c r="E43" s="46" t="s">
        <v>59</v>
      </c>
      <c r="F43" s="22"/>
      <c r="G43" s="36"/>
      <c r="H43" s="37"/>
      <c r="I43" s="24"/>
      <c r="J43" s="37"/>
      <c r="K43" s="25"/>
      <c r="L43" s="26" t="n">
        <f aca="false">SUM(C43*F43)</f>
        <v>0</v>
      </c>
      <c r="M43" s="27" t="n">
        <f aca="false">SUM(L43*23%)</f>
        <v>0</v>
      </c>
      <c r="N43" s="27" t="n">
        <f aca="false">SUM(L43+M43)</f>
        <v>0</v>
      </c>
      <c r="O43" s="44" t="n">
        <v>1070</v>
      </c>
      <c r="P43" s="54"/>
    </row>
    <row r="44" s="29" customFormat="true" ht="19.5" hidden="false" customHeight="true" outlineLevel="0" collapsed="false">
      <c r="A44" s="30" t="s">
        <v>112</v>
      </c>
      <c r="B44" s="31" t="s">
        <v>113</v>
      </c>
      <c r="C44" s="32" t="n">
        <v>20</v>
      </c>
      <c r="D44" s="46" t="s">
        <v>26</v>
      </c>
      <c r="E44" s="46" t="s">
        <v>59</v>
      </c>
      <c r="F44" s="35"/>
      <c r="G44" s="36"/>
      <c r="H44" s="37"/>
      <c r="I44" s="24"/>
      <c r="J44" s="37"/>
      <c r="K44" s="53"/>
      <c r="L44" s="26" t="n">
        <f aca="false">SUM(C44*F44)</f>
        <v>0</v>
      </c>
      <c r="M44" s="27" t="n">
        <f aca="false">SUM(L44*23%)</f>
        <v>0</v>
      </c>
      <c r="N44" s="27" t="n">
        <f aca="false">SUM(L44+M44)</f>
        <v>0</v>
      </c>
      <c r="O44" s="50" t="n">
        <v>1350</v>
      </c>
      <c r="P44" s="54" t="n">
        <v>1350</v>
      </c>
    </row>
    <row r="45" s="29" customFormat="true" ht="18.75" hidden="false" customHeight="true" outlineLevel="0" collapsed="false">
      <c r="A45" s="17" t="s">
        <v>114</v>
      </c>
      <c r="B45" s="40" t="s">
        <v>115</v>
      </c>
      <c r="C45" s="32" t="n">
        <v>10</v>
      </c>
      <c r="D45" s="46" t="s">
        <v>26</v>
      </c>
      <c r="E45" s="46" t="s">
        <v>116</v>
      </c>
      <c r="F45" s="35"/>
      <c r="G45" s="36"/>
      <c r="H45" s="37"/>
      <c r="I45" s="24"/>
      <c r="J45" s="37"/>
      <c r="K45" s="53"/>
      <c r="L45" s="26" t="n">
        <f aca="false">SUM(C45*F45)</f>
        <v>0</v>
      </c>
      <c r="M45" s="27" t="n">
        <f aca="false">SUM(L45*23%)</f>
        <v>0</v>
      </c>
      <c r="N45" s="27" t="n">
        <f aca="false">SUM(L45+M45)</f>
        <v>0</v>
      </c>
      <c r="O45" s="56" t="n">
        <v>235</v>
      </c>
      <c r="P45" s="29" t="n">
        <v>235</v>
      </c>
    </row>
    <row r="46" s="29" customFormat="true" ht="18.75" hidden="false" customHeight="true" outlineLevel="0" collapsed="false">
      <c r="A46" s="30" t="s">
        <v>117</v>
      </c>
      <c r="B46" s="40" t="s">
        <v>118</v>
      </c>
      <c r="C46" s="32" t="n">
        <v>20</v>
      </c>
      <c r="D46" s="46" t="s">
        <v>26</v>
      </c>
      <c r="E46" s="46" t="s">
        <v>116</v>
      </c>
      <c r="F46" s="35"/>
      <c r="G46" s="36"/>
      <c r="H46" s="37"/>
      <c r="I46" s="24"/>
      <c r="J46" s="37"/>
      <c r="K46" s="53"/>
      <c r="L46" s="26" t="n">
        <f aca="false">SUM(C46*F46)</f>
        <v>0</v>
      </c>
      <c r="M46" s="27" t="n">
        <f aca="false">SUM(L46*23%)</f>
        <v>0</v>
      </c>
      <c r="N46" s="27" t="n">
        <f aca="false">SUM(L46+M46)</f>
        <v>0</v>
      </c>
      <c r="O46" s="44" t="n">
        <v>270</v>
      </c>
      <c r="P46" s="29" t="n">
        <v>270</v>
      </c>
    </row>
    <row r="47" s="29" customFormat="true" ht="17.25" hidden="false" customHeight="true" outlineLevel="0" collapsed="false">
      <c r="A47" s="17" t="s">
        <v>119</v>
      </c>
      <c r="B47" s="40" t="s">
        <v>120</v>
      </c>
      <c r="C47" s="32" t="n">
        <v>15</v>
      </c>
      <c r="D47" s="46" t="s">
        <v>26</v>
      </c>
      <c r="E47" s="46" t="s">
        <v>116</v>
      </c>
      <c r="F47" s="22"/>
      <c r="G47" s="36"/>
      <c r="H47" s="37"/>
      <c r="I47" s="24"/>
      <c r="J47" s="37"/>
      <c r="K47" s="53"/>
      <c r="L47" s="26" t="n">
        <f aca="false">SUM(C47*F47)</f>
        <v>0</v>
      </c>
      <c r="M47" s="27" t="n">
        <f aca="false">SUM(L47*23%)</f>
        <v>0</v>
      </c>
      <c r="N47" s="27" t="n">
        <f aca="false">SUM(L47+M47)</f>
        <v>0</v>
      </c>
      <c r="O47" s="44" t="n">
        <v>390</v>
      </c>
      <c r="P47" s="29" t="n">
        <v>390</v>
      </c>
    </row>
    <row r="48" s="29" customFormat="true" ht="18" hidden="false" customHeight="true" outlineLevel="0" collapsed="false">
      <c r="A48" s="30" t="s">
        <v>121</v>
      </c>
      <c r="B48" s="40" t="s">
        <v>122</v>
      </c>
      <c r="C48" s="32" t="n">
        <v>5</v>
      </c>
      <c r="D48" s="46" t="s">
        <v>26</v>
      </c>
      <c r="E48" s="46" t="s">
        <v>116</v>
      </c>
      <c r="F48" s="35"/>
      <c r="G48" s="36"/>
      <c r="H48" s="37"/>
      <c r="I48" s="24"/>
      <c r="J48" s="37"/>
      <c r="K48" s="53"/>
      <c r="L48" s="26" t="n">
        <f aca="false">SUM(C48*F48)</f>
        <v>0</v>
      </c>
      <c r="M48" s="27" t="n">
        <f aca="false">SUM(L48*23%)</f>
        <v>0</v>
      </c>
      <c r="N48" s="27" t="n">
        <f aca="false">SUM(L48+M48)</f>
        <v>0</v>
      </c>
      <c r="O48" s="44" t="n">
        <v>370</v>
      </c>
      <c r="P48" s="29" t="n">
        <v>370</v>
      </c>
    </row>
    <row r="49" s="29" customFormat="true" ht="18" hidden="false" customHeight="true" outlineLevel="0" collapsed="false">
      <c r="A49" s="17" t="s">
        <v>123</v>
      </c>
      <c r="B49" s="40" t="s">
        <v>124</v>
      </c>
      <c r="C49" s="32" t="n">
        <v>45</v>
      </c>
      <c r="D49" s="46" t="s">
        <v>26</v>
      </c>
      <c r="E49" s="46" t="s">
        <v>116</v>
      </c>
      <c r="F49" s="35"/>
      <c r="G49" s="36"/>
      <c r="H49" s="37"/>
      <c r="I49" s="24"/>
      <c r="J49" s="37"/>
      <c r="K49" s="53"/>
      <c r="L49" s="26" t="n">
        <f aca="false">SUM(C49*F49)</f>
        <v>0</v>
      </c>
      <c r="M49" s="27" t="n">
        <f aca="false">SUM(L49*23%)</f>
        <v>0</v>
      </c>
      <c r="N49" s="27" t="n">
        <f aca="false">SUM(L49+M49)</f>
        <v>0</v>
      </c>
      <c r="O49" s="44" t="n">
        <v>423.5</v>
      </c>
      <c r="P49" s="29" t="n">
        <v>423.5</v>
      </c>
    </row>
    <row r="50" s="29" customFormat="true" ht="19.5" hidden="false" customHeight="true" outlineLevel="0" collapsed="false">
      <c r="A50" s="30" t="s">
        <v>125</v>
      </c>
      <c r="B50" s="40" t="s">
        <v>126</v>
      </c>
      <c r="C50" s="32" t="n">
        <v>10</v>
      </c>
      <c r="D50" s="46" t="s">
        <v>26</v>
      </c>
      <c r="E50" s="46" t="s">
        <v>116</v>
      </c>
      <c r="F50" s="35"/>
      <c r="G50" s="36"/>
      <c r="H50" s="37"/>
      <c r="I50" s="24"/>
      <c r="J50" s="37"/>
      <c r="K50" s="53"/>
      <c r="L50" s="26" t="n">
        <f aca="false">SUM(C50*F50)</f>
        <v>0</v>
      </c>
      <c r="M50" s="27" t="n">
        <f aca="false">SUM(L50*23%)</f>
        <v>0</v>
      </c>
      <c r="N50" s="27" t="n">
        <f aca="false">SUM(L50+M50)</f>
        <v>0</v>
      </c>
      <c r="O50" s="57" t="n">
        <v>335</v>
      </c>
      <c r="P50" s="29" t="n">
        <v>335</v>
      </c>
    </row>
    <row r="51" s="29" customFormat="true" ht="19.5" hidden="false" customHeight="true" outlineLevel="0" collapsed="false">
      <c r="A51" s="17" t="s">
        <v>127</v>
      </c>
      <c r="B51" s="40" t="s">
        <v>128</v>
      </c>
      <c r="C51" s="32" t="n">
        <v>10</v>
      </c>
      <c r="D51" s="46" t="s">
        <v>26</v>
      </c>
      <c r="E51" s="46" t="s">
        <v>116</v>
      </c>
      <c r="F51" s="22"/>
      <c r="G51" s="36"/>
      <c r="H51" s="37"/>
      <c r="I51" s="24"/>
      <c r="J51" s="37"/>
      <c r="K51" s="25"/>
      <c r="L51" s="26" t="n">
        <f aca="false">SUM(C51*F51)</f>
        <v>0</v>
      </c>
      <c r="M51" s="27" t="n">
        <f aca="false">SUM(L51*23%)</f>
        <v>0</v>
      </c>
      <c r="N51" s="27" t="n">
        <f aca="false">SUM(L51+M51)</f>
        <v>0</v>
      </c>
      <c r="O51" s="39" t="n">
        <v>400</v>
      </c>
      <c r="P51" s="29" t="n">
        <v>400</v>
      </c>
    </row>
    <row r="52" s="29" customFormat="true" ht="19.5" hidden="false" customHeight="true" outlineLevel="0" collapsed="false">
      <c r="A52" s="30" t="s">
        <v>129</v>
      </c>
      <c r="B52" s="40" t="s">
        <v>130</v>
      </c>
      <c r="C52" s="32" t="n">
        <v>10</v>
      </c>
      <c r="D52" s="46" t="s">
        <v>26</v>
      </c>
      <c r="E52" s="46" t="s">
        <v>131</v>
      </c>
      <c r="F52" s="35"/>
      <c r="G52" s="36"/>
      <c r="H52" s="37"/>
      <c r="I52" s="24"/>
      <c r="J52" s="37"/>
      <c r="K52" s="25"/>
      <c r="L52" s="26" t="n">
        <f aca="false">SUM(C52*F52)</f>
        <v>0</v>
      </c>
      <c r="M52" s="27" t="n">
        <f aca="false">SUM(L52*23%)</f>
        <v>0</v>
      </c>
      <c r="N52" s="27" t="n">
        <f aca="false">SUM(L52+M52)</f>
        <v>0</v>
      </c>
      <c r="O52" s="39" t="n">
        <v>415</v>
      </c>
      <c r="P52" s="29" t="n">
        <v>415</v>
      </c>
    </row>
    <row r="53" s="29" customFormat="true" ht="18" hidden="false" customHeight="true" outlineLevel="0" collapsed="false">
      <c r="A53" s="17" t="s">
        <v>132</v>
      </c>
      <c r="B53" s="40" t="s">
        <v>133</v>
      </c>
      <c r="C53" s="32" t="n">
        <v>20</v>
      </c>
      <c r="D53" s="46" t="s">
        <v>26</v>
      </c>
      <c r="E53" s="46" t="s">
        <v>131</v>
      </c>
      <c r="F53" s="35"/>
      <c r="G53" s="36"/>
      <c r="H53" s="37"/>
      <c r="I53" s="24"/>
      <c r="J53" s="37"/>
      <c r="K53" s="25"/>
      <c r="L53" s="26" t="n">
        <f aca="false">SUM(C53*F53)</f>
        <v>0</v>
      </c>
      <c r="M53" s="27" t="n">
        <f aca="false">SUM(L53*23%)</f>
        <v>0</v>
      </c>
      <c r="N53" s="27" t="n">
        <f aca="false">SUM(L53+M53)</f>
        <v>0</v>
      </c>
      <c r="O53" s="39" t="n">
        <v>500</v>
      </c>
      <c r="P53" s="29" t="n">
        <v>500</v>
      </c>
    </row>
    <row r="54" s="29" customFormat="true" ht="18" hidden="false" customHeight="true" outlineLevel="0" collapsed="false">
      <c r="A54" s="30" t="s">
        <v>134</v>
      </c>
      <c r="B54" s="40" t="s">
        <v>135</v>
      </c>
      <c r="C54" s="32" t="n">
        <v>20</v>
      </c>
      <c r="D54" s="46" t="s">
        <v>26</v>
      </c>
      <c r="E54" s="46" t="s">
        <v>131</v>
      </c>
      <c r="F54" s="35"/>
      <c r="G54" s="36"/>
      <c r="H54" s="37"/>
      <c r="I54" s="24"/>
      <c r="J54" s="37"/>
      <c r="K54" s="25"/>
      <c r="L54" s="26" t="n">
        <f aca="false">SUM(C54*F54)</f>
        <v>0</v>
      </c>
      <c r="M54" s="27" t="n">
        <f aca="false">SUM(L54*23%)</f>
        <v>0</v>
      </c>
      <c r="N54" s="27" t="n">
        <f aca="false">SUM(L54+M54)</f>
        <v>0</v>
      </c>
      <c r="O54" s="39" t="n">
        <v>610</v>
      </c>
      <c r="P54" s="29" t="n">
        <v>610</v>
      </c>
    </row>
    <row r="55" s="29" customFormat="true" ht="17.25" hidden="false" customHeight="true" outlineLevel="0" collapsed="false">
      <c r="A55" s="17" t="s">
        <v>136</v>
      </c>
      <c r="B55" s="40" t="s">
        <v>137</v>
      </c>
      <c r="C55" s="32" t="n">
        <v>70</v>
      </c>
      <c r="D55" s="46" t="s">
        <v>26</v>
      </c>
      <c r="E55" s="46" t="s">
        <v>131</v>
      </c>
      <c r="F55" s="22"/>
      <c r="G55" s="36"/>
      <c r="H55" s="37"/>
      <c r="I55" s="24"/>
      <c r="J55" s="37"/>
      <c r="K55" s="25"/>
      <c r="L55" s="26" t="n">
        <f aca="false">SUM(C55*F55)</f>
        <v>0</v>
      </c>
      <c r="M55" s="27" t="n">
        <f aca="false">SUM(L55*23%)</f>
        <v>0</v>
      </c>
      <c r="N55" s="27" t="n">
        <f aca="false">SUM(L55+M55)</f>
        <v>0</v>
      </c>
      <c r="O55" s="39" t="n">
        <v>560</v>
      </c>
      <c r="P55" s="29" t="n">
        <v>560</v>
      </c>
    </row>
    <row r="56" s="29" customFormat="true" ht="17.25" hidden="false" customHeight="true" outlineLevel="0" collapsed="false">
      <c r="A56" s="30" t="s">
        <v>138</v>
      </c>
      <c r="B56" s="40" t="s">
        <v>139</v>
      </c>
      <c r="C56" s="19" t="n">
        <v>40</v>
      </c>
      <c r="D56" s="46" t="s">
        <v>26</v>
      </c>
      <c r="E56" s="46" t="s">
        <v>131</v>
      </c>
      <c r="F56" s="35"/>
      <c r="G56" s="36"/>
      <c r="H56" s="37"/>
      <c r="I56" s="24"/>
      <c r="J56" s="37"/>
      <c r="K56" s="25"/>
      <c r="L56" s="26" t="n">
        <f aca="false">SUM(C56*F56)</f>
        <v>0</v>
      </c>
      <c r="M56" s="27" t="n">
        <f aca="false">SUM(L56*23%)</f>
        <v>0</v>
      </c>
      <c r="N56" s="27" t="n">
        <f aca="false">SUM(L56+M56)</f>
        <v>0</v>
      </c>
      <c r="O56" s="39" t="n">
        <v>660</v>
      </c>
      <c r="P56" s="29" t="n">
        <v>660</v>
      </c>
    </row>
    <row r="57" s="29" customFormat="true" ht="20.25" hidden="false" customHeight="true" outlineLevel="0" collapsed="false">
      <c r="A57" s="17" t="s">
        <v>140</v>
      </c>
      <c r="B57" s="40" t="s">
        <v>141</v>
      </c>
      <c r="C57" s="19" t="n">
        <v>50</v>
      </c>
      <c r="D57" s="46" t="s">
        <v>26</v>
      </c>
      <c r="E57" s="46" t="s">
        <v>131</v>
      </c>
      <c r="F57" s="35"/>
      <c r="G57" s="36"/>
      <c r="H57" s="37"/>
      <c r="I57" s="24"/>
      <c r="J57" s="37"/>
      <c r="K57" s="53"/>
      <c r="L57" s="26" t="n">
        <f aca="false">SUM(C57*F57)</f>
        <v>0</v>
      </c>
      <c r="M57" s="27" t="n">
        <f aca="false">SUM(L57*23%)</f>
        <v>0</v>
      </c>
      <c r="N57" s="27" t="n">
        <f aca="false">SUM(L57+M57)</f>
        <v>0</v>
      </c>
      <c r="O57" s="58" t="n">
        <v>370</v>
      </c>
      <c r="P57" s="29" t="n">
        <v>370</v>
      </c>
    </row>
    <row r="58" s="29" customFormat="true" ht="19.5" hidden="false" customHeight="true" outlineLevel="0" collapsed="false">
      <c r="A58" s="30" t="s">
        <v>142</v>
      </c>
      <c r="B58" s="40" t="s">
        <v>143</v>
      </c>
      <c r="C58" s="19" t="n">
        <v>10</v>
      </c>
      <c r="D58" s="46" t="s">
        <v>26</v>
      </c>
      <c r="E58" s="46" t="s">
        <v>116</v>
      </c>
      <c r="F58" s="35"/>
      <c r="G58" s="36"/>
      <c r="H58" s="37"/>
      <c r="I58" s="24"/>
      <c r="J58" s="37"/>
      <c r="K58" s="53"/>
      <c r="L58" s="26" t="n">
        <f aca="false">SUM(C58*F58)</f>
        <v>0</v>
      </c>
      <c r="M58" s="27" t="n">
        <f aca="false">SUM(L58*23%)</f>
        <v>0</v>
      </c>
      <c r="N58" s="27" t="n">
        <f aca="false">SUM(L58+M58)</f>
        <v>0</v>
      </c>
      <c r="O58" s="44" t="n">
        <v>130</v>
      </c>
      <c r="P58" s="29" t="n">
        <v>130</v>
      </c>
    </row>
    <row r="59" s="29" customFormat="true" ht="18.75" hidden="false" customHeight="true" outlineLevel="0" collapsed="false">
      <c r="A59" s="17" t="s">
        <v>144</v>
      </c>
      <c r="B59" s="40" t="s">
        <v>145</v>
      </c>
      <c r="C59" s="19" t="n">
        <v>25</v>
      </c>
      <c r="D59" s="46" t="s">
        <v>26</v>
      </c>
      <c r="E59" s="46" t="s">
        <v>116</v>
      </c>
      <c r="F59" s="22"/>
      <c r="G59" s="36"/>
      <c r="H59" s="37"/>
      <c r="I59" s="24"/>
      <c r="J59" s="37"/>
      <c r="K59" s="53"/>
      <c r="L59" s="26" t="n">
        <f aca="false">SUM(C59*F59)</f>
        <v>0</v>
      </c>
      <c r="M59" s="27" t="n">
        <f aca="false">SUM(L59*23%)</f>
        <v>0</v>
      </c>
      <c r="N59" s="27" t="n">
        <f aca="false">SUM(L59+M59)</f>
        <v>0</v>
      </c>
      <c r="O59" s="44" t="n">
        <v>150</v>
      </c>
      <c r="P59" s="29" t="n">
        <v>150</v>
      </c>
    </row>
    <row r="60" s="29" customFormat="true" ht="18" hidden="false" customHeight="true" outlineLevel="0" collapsed="false">
      <c r="A60" s="59" t="s">
        <v>146</v>
      </c>
      <c r="B60" s="60" t="s">
        <v>147</v>
      </c>
      <c r="C60" s="61" t="n">
        <v>20</v>
      </c>
      <c r="D60" s="62" t="s">
        <v>26</v>
      </c>
      <c r="E60" s="62" t="s">
        <v>116</v>
      </c>
      <c r="F60" s="63"/>
      <c r="G60" s="47"/>
      <c r="H60" s="48"/>
      <c r="I60" s="64"/>
      <c r="J60" s="48"/>
      <c r="K60" s="65"/>
      <c r="L60" s="26" t="n">
        <f aca="false">SUM(C60*F60)</f>
        <v>0</v>
      </c>
      <c r="M60" s="27" t="n">
        <f aca="false">SUM(L60*23%)</f>
        <v>0</v>
      </c>
      <c r="N60" s="27" t="n">
        <f aca="false">SUM(L60+M60)</f>
        <v>0</v>
      </c>
      <c r="O60" s="57" t="n">
        <v>170</v>
      </c>
      <c r="P60" s="29" t="n">
        <v>170</v>
      </c>
    </row>
    <row r="61" s="29" customFormat="true" ht="18" hidden="false" customHeight="true" outlineLevel="0" collapsed="false">
      <c r="A61" s="41" t="s">
        <v>148</v>
      </c>
      <c r="B61" s="40" t="s">
        <v>149</v>
      </c>
      <c r="C61" s="32" t="n">
        <v>50</v>
      </c>
      <c r="D61" s="46" t="s">
        <v>26</v>
      </c>
      <c r="E61" s="46" t="s">
        <v>116</v>
      </c>
      <c r="F61" s="35"/>
      <c r="G61" s="36"/>
      <c r="H61" s="37"/>
      <c r="I61" s="37"/>
      <c r="J61" s="37"/>
      <c r="K61" s="66"/>
      <c r="L61" s="26" t="n">
        <f aca="false">SUM(C61*F61)</f>
        <v>0</v>
      </c>
      <c r="M61" s="27" t="n">
        <f aca="false">SUM(L61*23%)</f>
        <v>0</v>
      </c>
      <c r="N61" s="27" t="n">
        <f aca="false">SUM(L61+M61)</f>
        <v>0</v>
      </c>
      <c r="O61" s="39" t="n">
        <v>185</v>
      </c>
      <c r="P61" s="29" t="n">
        <v>185</v>
      </c>
    </row>
    <row r="62" s="29" customFormat="true" ht="18.75" hidden="false" customHeight="true" outlineLevel="0" collapsed="false">
      <c r="A62" s="17" t="s">
        <v>150</v>
      </c>
      <c r="B62" s="67" t="s">
        <v>151</v>
      </c>
      <c r="C62" s="19" t="n">
        <v>40</v>
      </c>
      <c r="D62" s="68" t="s">
        <v>26</v>
      </c>
      <c r="E62" s="68" t="s">
        <v>116</v>
      </c>
      <c r="F62" s="22"/>
      <c r="G62" s="23"/>
      <c r="H62" s="24"/>
      <c r="I62" s="24"/>
      <c r="J62" s="24"/>
      <c r="K62" s="25"/>
      <c r="L62" s="26" t="n">
        <f aca="false">SUM(C62*F62)</f>
        <v>0</v>
      </c>
      <c r="M62" s="27" t="n">
        <f aca="false">SUM(L62*23%)</f>
        <v>0</v>
      </c>
      <c r="N62" s="27" t="n">
        <f aca="false">SUM(L62+M62)</f>
        <v>0</v>
      </c>
      <c r="O62" s="39" t="n">
        <v>240</v>
      </c>
      <c r="P62" s="29" t="n">
        <v>240</v>
      </c>
    </row>
    <row r="63" s="29" customFormat="true" ht="16.5" hidden="false" customHeight="true" outlineLevel="0" collapsed="false">
      <c r="A63" s="17" t="s">
        <v>152</v>
      </c>
      <c r="B63" s="40" t="s">
        <v>153</v>
      </c>
      <c r="C63" s="19" t="n">
        <v>5</v>
      </c>
      <c r="D63" s="46" t="s">
        <v>26</v>
      </c>
      <c r="E63" s="46" t="s">
        <v>116</v>
      </c>
      <c r="F63" s="22"/>
      <c r="G63" s="36"/>
      <c r="H63" s="37"/>
      <c r="I63" s="24"/>
      <c r="J63" s="37"/>
      <c r="K63" s="25"/>
      <c r="L63" s="26" t="n">
        <f aca="false">SUM(C63*F63)</f>
        <v>0</v>
      </c>
      <c r="M63" s="27" t="n">
        <f aca="false">SUM(L63*23%)</f>
        <v>0</v>
      </c>
      <c r="N63" s="27" t="n">
        <f aca="false">SUM(L63+M63)</f>
        <v>0</v>
      </c>
      <c r="O63" s="39" t="n">
        <v>182</v>
      </c>
      <c r="P63" s="29" t="n">
        <v>182</v>
      </c>
    </row>
    <row r="64" s="29" customFormat="true" ht="18.75" hidden="false" customHeight="true" outlineLevel="0" collapsed="false">
      <c r="A64" s="30" t="s">
        <v>154</v>
      </c>
      <c r="B64" s="40" t="s">
        <v>155</v>
      </c>
      <c r="C64" s="19" t="n">
        <v>10</v>
      </c>
      <c r="D64" s="46" t="s">
        <v>26</v>
      </c>
      <c r="E64" s="46" t="s">
        <v>116</v>
      </c>
      <c r="F64" s="35"/>
      <c r="G64" s="36"/>
      <c r="H64" s="37"/>
      <c r="I64" s="24"/>
      <c r="J64" s="37"/>
      <c r="K64" s="25"/>
      <c r="L64" s="26" t="n">
        <f aca="false">SUM(C64*F64)</f>
        <v>0</v>
      </c>
      <c r="M64" s="27" t="n">
        <f aca="false">SUM(L64*23%)</f>
        <v>0</v>
      </c>
      <c r="N64" s="27" t="n">
        <f aca="false">SUM(L64+M64)</f>
        <v>0</v>
      </c>
      <c r="O64" s="39" t="n">
        <v>228</v>
      </c>
      <c r="P64" s="29" t="n">
        <v>228</v>
      </c>
    </row>
    <row r="65" s="29" customFormat="true" ht="20.25" hidden="false" customHeight="true" outlineLevel="0" collapsed="false">
      <c r="A65" s="17" t="s">
        <v>156</v>
      </c>
      <c r="B65" s="40" t="s">
        <v>157</v>
      </c>
      <c r="C65" s="19" t="n">
        <v>10</v>
      </c>
      <c r="D65" s="46" t="s">
        <v>26</v>
      </c>
      <c r="E65" s="46" t="s">
        <v>131</v>
      </c>
      <c r="F65" s="35"/>
      <c r="G65" s="36"/>
      <c r="H65" s="37"/>
      <c r="I65" s="24"/>
      <c r="J65" s="37"/>
      <c r="K65" s="25"/>
      <c r="L65" s="26" t="n">
        <f aca="false">SUM(C65*F65)</f>
        <v>0</v>
      </c>
      <c r="M65" s="27" t="n">
        <f aca="false">SUM(L65*23%)</f>
        <v>0</v>
      </c>
      <c r="N65" s="27" t="n">
        <f aca="false">SUM(L65+M65)</f>
        <v>0</v>
      </c>
      <c r="O65" s="39" t="n">
        <v>250</v>
      </c>
      <c r="P65" s="29" t="n">
        <v>250</v>
      </c>
    </row>
    <row r="66" s="29" customFormat="true" ht="21" hidden="false" customHeight="true" outlineLevel="0" collapsed="false">
      <c r="A66" s="30" t="s">
        <v>158</v>
      </c>
      <c r="B66" s="60" t="s">
        <v>159</v>
      </c>
      <c r="C66" s="19" t="n">
        <v>10</v>
      </c>
      <c r="D66" s="62" t="s">
        <v>26</v>
      </c>
      <c r="E66" s="62" t="s">
        <v>131</v>
      </c>
      <c r="F66" s="63"/>
      <c r="G66" s="47"/>
      <c r="H66" s="48"/>
      <c r="I66" s="64"/>
      <c r="J66" s="37"/>
      <c r="K66" s="69"/>
      <c r="L66" s="70"/>
      <c r="M66" s="71"/>
      <c r="N66" s="71"/>
      <c r="O66" s="52"/>
    </row>
    <row r="67" s="85" customFormat="true" ht="24.75" hidden="false" customHeight="true" outlineLevel="0" collapsed="false">
      <c r="A67" s="72" t="s">
        <v>160</v>
      </c>
      <c r="B67" s="73"/>
      <c r="C67" s="74"/>
      <c r="D67" s="75"/>
      <c r="E67" s="75"/>
      <c r="F67" s="76"/>
      <c r="G67" s="77"/>
      <c r="H67" s="78"/>
      <c r="I67" s="79"/>
      <c r="J67" s="80"/>
      <c r="K67" s="81"/>
      <c r="L67" s="82" t="e">
        <f aca="false">SUM(#REF!)</f>
        <v>#REF!</v>
      </c>
      <c r="M67" s="83"/>
      <c r="N67" s="83"/>
      <c r="O67" s="84"/>
    </row>
    <row r="68" s="85" customFormat="true" ht="23.25" hidden="false" customHeight="true" outlineLevel="0" collapsed="false">
      <c r="A68" s="86" t="s">
        <v>161</v>
      </c>
      <c r="B68" s="87"/>
      <c r="C68" s="87"/>
      <c r="D68" s="87"/>
      <c r="E68" s="87"/>
      <c r="F68" s="87"/>
      <c r="G68" s="87"/>
      <c r="H68" s="87"/>
      <c r="I68" s="87"/>
      <c r="J68" s="88"/>
      <c r="K68" s="89"/>
      <c r="L68" s="87"/>
      <c r="M68" s="88" t="n">
        <f aca="false">SUM(M67:M67)</f>
        <v>0</v>
      </c>
      <c r="N68" s="89"/>
      <c r="O68" s="84"/>
    </row>
    <row r="69" s="85" customFormat="true" ht="24" hidden="false" customHeight="true" outlineLevel="0" collapsed="false">
      <c r="A69" s="90" t="s">
        <v>162</v>
      </c>
      <c r="B69" s="91"/>
      <c r="C69" s="91"/>
      <c r="D69" s="91"/>
      <c r="E69" s="91"/>
      <c r="F69" s="91"/>
      <c r="G69" s="91"/>
      <c r="H69" s="91"/>
      <c r="I69" s="91"/>
      <c r="J69" s="91"/>
      <c r="K69" s="92"/>
      <c r="L69" s="91"/>
      <c r="M69" s="91"/>
      <c r="N69" s="92" t="e">
        <f aca="false">SUM(#REF!)</f>
        <v>#REF!</v>
      </c>
      <c r="O69" s="84"/>
    </row>
    <row r="70" s="29" customFormat="tru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</row>
    <row r="71" s="29" customFormat="true" ht="20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</row>
    <row r="72" s="29" customFormat="tru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</row>
    <row r="73" s="29" customFormat="true" ht="14.2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93" t="s">
        <v>163</v>
      </c>
      <c r="J73" s="93"/>
      <c r="K73" s="84"/>
      <c r="L73" s="84"/>
      <c r="M73" s="84"/>
      <c r="N73" s="84"/>
      <c r="O73" s="84"/>
    </row>
    <row r="74" s="29" customFormat="true" ht="49.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94" t="s">
        <v>164</v>
      </c>
      <c r="J74" s="94"/>
      <c r="K74" s="94"/>
      <c r="L74" s="84"/>
      <c r="M74" s="84"/>
      <c r="N74" s="84"/>
      <c r="O74" s="84"/>
    </row>
    <row r="75" s="29" customFormat="tru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</row>
    <row r="76" s="29" customFormat="tru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</row>
    <row r="77" s="29" customFormat="tru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</row>
    <row r="78" s="29" customFormat="tru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</row>
    <row r="79" s="29" customFormat="tru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</row>
    <row r="80" s="29" customFormat="tru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</row>
    <row r="81" s="29" customFormat="tru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</row>
    <row r="82" s="29" customFormat="tru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</row>
    <row r="83" s="29" customFormat="tru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</row>
    <row r="84" s="29" customFormat="tru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</row>
    <row r="85" s="29" customFormat="tru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</row>
    <row r="86" s="29" customFormat="tru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</row>
    <row r="87" s="29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</row>
    <row r="88" s="29" customFormat="tru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</row>
    <row r="89" s="29" customFormat="tru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</row>
    <row r="90" s="29" customFormat="tru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</row>
    <row r="91" s="29" customFormat="tru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</row>
    <row r="92" s="29" customFormat="tru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</row>
    <row r="93" s="29" customFormat="tru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</row>
    <row r="94" s="29" customFormat="tru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</row>
    <row r="95" s="29" customFormat="tru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</row>
    <row r="96" s="29" customFormat="tru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</row>
    <row r="97" s="29" customFormat="tru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</row>
    <row r="98" s="29" customFormat="tru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</row>
    <row r="99" s="29" customFormat="tru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</row>
    <row r="100" s="29" customFormat="tru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</row>
    <row r="101" s="29" customFormat="tru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</row>
    <row r="102" s="29" customFormat="tru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</row>
    <row r="103" s="29" customFormat="tru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</row>
    <row r="104" s="29" customFormat="tru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</row>
    <row r="105" s="29" customFormat="tru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</row>
    <row r="106" s="29" customFormat="tru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</row>
    <row r="107" s="29" customFormat="tru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</row>
    <row r="108" s="29" customFormat="tru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</row>
    <row r="109" s="29" customFormat="tru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</row>
    <row r="110" s="29" customFormat="tru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</row>
    <row r="111" s="29" customFormat="tru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</row>
    <row r="112" s="29" customFormat="tru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</row>
    <row r="113" s="29" customFormat="tru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</row>
    <row r="114" s="29" customFormat="tru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</row>
    <row r="115" s="29" customFormat="tru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</row>
    <row r="116" s="29" customFormat="tru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</row>
    <row r="117" s="29" customFormat="tru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</row>
    <row r="118" s="29" customFormat="tru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</row>
    <row r="119" s="29" customFormat="tru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</row>
    <row r="120" s="29" customFormat="tru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</row>
    <row r="121" s="29" customFormat="tru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</row>
    <row r="122" s="29" customFormat="tru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</row>
    <row r="123" s="29" customFormat="tru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</row>
    <row r="124" s="29" customFormat="tru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</row>
    <row r="125" s="29" customFormat="tru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</row>
    <row r="126" s="29" customFormat="tru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</row>
    <row r="127" s="29" customFormat="tru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</row>
    <row r="128" s="29" customFormat="tru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</row>
    <row r="129" s="29" customFormat="tru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</row>
    <row r="130" s="29" customFormat="tru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</row>
    <row r="131" s="29" customFormat="tru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</row>
    <row r="132" s="29" customFormat="tru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</row>
    <row r="133" s="29" customFormat="tru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</row>
    <row r="134" s="29" customFormat="tru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</row>
    <row r="135" s="29" customFormat="tru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</row>
    <row r="136" s="29" customFormat="tru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</row>
    <row r="137" s="29" customFormat="tru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</row>
    <row r="138" s="29" customFormat="tru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</row>
    <row r="139" s="29" customFormat="tru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</row>
    <row r="140" s="29" customFormat="tru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</row>
    <row r="141" s="29" customFormat="tru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29" customFormat="tru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</row>
    <row r="143" s="29" customFormat="tru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</row>
    <row r="144" s="29" customFormat="tru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</row>
    <row r="145" s="29" customFormat="tru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</row>
    <row r="146" s="29" customFormat="tru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</row>
    <row r="147" s="29" customFormat="tru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</row>
    <row r="148" s="29" customFormat="tru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</row>
    <row r="149" s="29" customFormat="tru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</row>
    <row r="150" s="29" customFormat="tru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</row>
    <row r="151" s="29" customFormat="tru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</row>
    <row r="152" s="29" customFormat="tru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</row>
    <row r="153" s="29" customFormat="tru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</row>
    <row r="154" s="29" customFormat="tru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</row>
    <row r="155" s="29" customFormat="tru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</row>
    <row r="156" s="29" customFormat="tru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</row>
    <row r="157" s="29" customFormat="tru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</row>
    <row r="158" s="29" customFormat="tru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</row>
    <row r="159" s="29" customFormat="tru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</row>
    <row r="160" s="29" customFormat="tru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</row>
    <row r="161" s="29" customFormat="tru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</row>
    <row r="162" s="29" customFormat="tru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</row>
    <row r="163" s="29" customFormat="tru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</row>
    <row r="164" s="29" customFormat="tru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</row>
    <row r="165" s="29" customFormat="tru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</row>
    <row r="166" s="29" customFormat="tru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</row>
    <row r="167" s="29" customFormat="tru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</row>
    <row r="168" s="29" customFormat="tru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</row>
    <row r="169" s="29" customFormat="tru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</row>
    <row r="170" s="29" customFormat="tru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</row>
    <row r="171" s="29" customFormat="tru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</row>
    <row r="172" s="29" customFormat="tru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</row>
    <row r="173" s="29" customFormat="tru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</row>
    <row r="174" s="29" customFormat="tru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</row>
    <row r="175" s="29" customFormat="tru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</row>
    <row r="176" s="29" customFormat="tru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</row>
    <row r="177" s="29" customFormat="tru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</row>
    <row r="178" s="29" customFormat="tru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</row>
    <row r="179" s="29" customFormat="tru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</row>
    <row r="180" s="29" customFormat="tru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</row>
    <row r="181" s="29" customFormat="tru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</row>
    <row r="182" s="29" customFormat="tru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</row>
    <row r="183" s="29" customFormat="tru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</row>
    <row r="184" s="29" customFormat="tru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</row>
    <row r="185" s="29" customFormat="tru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</row>
    <row r="186" s="29" customFormat="tru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</row>
    <row r="187" s="29" customFormat="tru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</row>
    <row r="188" s="29" customFormat="tru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</row>
    <row r="189" s="29" customFormat="tru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</row>
    <row r="190" s="29" customFormat="tru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</row>
    <row r="191" s="29" customFormat="tru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</row>
    <row r="192" s="29" customFormat="tru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</row>
    <row r="193" s="29" customFormat="tru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</row>
    <row r="194" s="29" customFormat="tru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</row>
    <row r="195" s="2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s="2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s="2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s="2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s="2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29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s="29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s="29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s="29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s="29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s="29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s="29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s="29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s="29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s="29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s="29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29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29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29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29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29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29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29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29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29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29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29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29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29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29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29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29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29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29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29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29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29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29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29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29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29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29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29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29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29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29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29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29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29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29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29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29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29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29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29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29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29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29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29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29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29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29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29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29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29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29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29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29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29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29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29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29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29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29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29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29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29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29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29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29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29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29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29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29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29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29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29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29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29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29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29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29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29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29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29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29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29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29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29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29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29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29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29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29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29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29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29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29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29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29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29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29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29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29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29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29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29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29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29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29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29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29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29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29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29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29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29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29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29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29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29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29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29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29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29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29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29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29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29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29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29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29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29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29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29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29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29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29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29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29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29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29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29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29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29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29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29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29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29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29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29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29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29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29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29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29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29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29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29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29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29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29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29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29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29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29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29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29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29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29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29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29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29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29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29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29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29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29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29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29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29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29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29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29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29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29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29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29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29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29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29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29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29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29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29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29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29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29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29" customFormat="tru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29" customFormat="tru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29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29" customFormat="tru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29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29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29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29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29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29" customFormat="tru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29" customFormat="tru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29" customFormat="tru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29" customFormat="tru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29" customFormat="tru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29" customFormat="tru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29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29" customFormat="tru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29" customFormat="tru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29" customFormat="tru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29" customFormat="tru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29" customFormat="tru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29" customFormat="tru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29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29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29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29" customFormat="tru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29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29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29" customFormat="tru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29" customFormat="tru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29" customFormat="tru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29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s="29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29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29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29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29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s="29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29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29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29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29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s="29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29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29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s="29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s="29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s="29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s="29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s="29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s="29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s="29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s="29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s="29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s="29" customFormat="tru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</row>
    <row r="458" s="29" customFormat="tru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s="29" customFormat="tru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s="29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s="29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  <row r="462" s="29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</row>
    <row r="463" s="29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</row>
    <row r="464" s="29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</row>
    <row r="465" s="29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</row>
    <row r="466" s="29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</row>
    <row r="467" s="29" customFormat="tru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</row>
    <row r="468" s="29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</row>
    <row r="469" s="29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</row>
    <row r="470" s="29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</row>
    <row r="471" s="29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</row>
    <row r="472" s="29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</row>
    <row r="473" s="29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</row>
    <row r="474" s="29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</row>
    <row r="475" s="29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</row>
    <row r="476" s="29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</row>
    <row r="477" s="29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</row>
    <row r="478" s="29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</row>
    <row r="479" s="29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</row>
    <row r="480" s="29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</row>
    <row r="481" s="29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</row>
    <row r="482" s="29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</row>
    <row r="483" s="29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</row>
    <row r="484" s="29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</row>
    <row r="485" s="29" customFormat="tru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</row>
    <row r="486" s="29" customFormat="tru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</row>
    <row r="487" s="29" customFormat="tru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</row>
    <row r="488" s="29" customFormat="tru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</row>
    <row r="489" s="29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</row>
    <row r="490" s="29" customFormat="tru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</row>
    <row r="491" s="29" customFormat="tru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</row>
    <row r="492" s="29" customFormat="tru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</row>
    <row r="493" s="29" customFormat="tru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</row>
    <row r="494" s="29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</row>
    <row r="495" s="29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</row>
    <row r="496" s="29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</row>
    <row r="497" s="29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</row>
    <row r="498" s="29" customFormat="tru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</row>
    <row r="499" s="29" customFormat="tru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</row>
    <row r="500" s="29" customFormat="tru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</row>
    <row r="501" s="29" customFormat="tru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</row>
    <row r="502" s="29" customFormat="tru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</row>
    <row r="503" s="29" customFormat="tru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</row>
    <row r="504" s="29" customFormat="tru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</row>
    <row r="505" s="29" customFormat="tru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</row>
    <row r="506" s="29" customFormat="tru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</row>
    <row r="507" s="29" customFormat="tru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</row>
    <row r="508" s="29" customFormat="tru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</row>
    <row r="509" s="29" customFormat="tru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</row>
    <row r="510" s="29" customFormat="tru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</row>
    <row r="511" s="29" customFormat="tru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</row>
    <row r="512" s="29" customFormat="tru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</row>
    <row r="513" s="29" customFormat="tru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</row>
    <row r="514" s="29" customFormat="tru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</row>
    <row r="515" s="29" customFormat="tru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</row>
    <row r="516" s="29" customFormat="tru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</row>
    <row r="517" s="29" customFormat="tru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</row>
    <row r="518" s="29" customFormat="tru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</row>
    <row r="519" s="29" customFormat="tru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</row>
    <row r="520" s="29" customFormat="tru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</row>
    <row r="521" s="29" customFormat="tru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</row>
    <row r="522" s="29" customFormat="tru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</row>
    <row r="523" s="29" customFormat="tru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</row>
    <row r="524" s="29" customFormat="tru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</row>
    <row r="525" s="29" customFormat="tru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</row>
    <row r="526" s="29" customFormat="tru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</row>
    <row r="527" s="29" customFormat="tru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</row>
    <row r="528" s="29" customFormat="tru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</row>
    <row r="529" s="29" customFormat="tru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</row>
    <row r="530" s="29" customFormat="tru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</row>
    <row r="531" s="29" customFormat="tru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</row>
    <row r="532" s="29" customFormat="tru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</row>
    <row r="533" s="29" customFormat="tru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</row>
    <row r="534" s="29" customFormat="tru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</row>
    <row r="535" s="29" customFormat="tru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</row>
    <row r="536" s="29" customFormat="tru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</row>
    <row r="537" s="29" customFormat="tru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</row>
    <row r="538" s="29" customFormat="tru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</row>
    <row r="539" s="29" customFormat="tru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</row>
    <row r="540" s="29" customFormat="tru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</row>
    <row r="541" s="29" customFormat="tru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</row>
    <row r="542" s="29" customFormat="tru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</row>
    <row r="543" s="29" customFormat="tru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</row>
    <row r="544" s="29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</row>
    <row r="545" s="29" customFormat="tru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</row>
    <row r="546" s="29" customFormat="tru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</row>
    <row r="547" s="29" customFormat="tru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</row>
    <row r="548" s="29" customFormat="tru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</row>
    <row r="549" s="29" customFormat="tru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</row>
    <row r="550" s="29" customFormat="tru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</row>
    <row r="551" s="29" customFormat="tru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</row>
    <row r="552" s="29" customFormat="tru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</row>
    <row r="553" s="29" customFormat="tru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</row>
    <row r="554" s="29" customFormat="tru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</row>
    <row r="555" s="29" customFormat="tru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</row>
    <row r="556" s="29" customFormat="tru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</row>
    <row r="557" s="29" customFormat="tru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</row>
    <row r="558" s="29" customFormat="tru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</row>
    <row r="559" s="29" customFormat="tru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</row>
    <row r="560" s="29" customFormat="tru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</row>
    <row r="561" s="29" customFormat="tru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</row>
    <row r="562" s="29" customFormat="tru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</row>
    <row r="563" s="29" customFormat="tru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</row>
    <row r="564" s="29" customFormat="tru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</row>
    <row r="565" s="29" customFormat="tru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</row>
    <row r="566" s="29" customFormat="tru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</row>
    <row r="567" s="29" customFormat="tru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</row>
    <row r="568" s="29" customFormat="tru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</row>
    <row r="569" s="29" customFormat="tru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</row>
    <row r="570" s="29" customFormat="tru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</row>
    <row r="571" s="29" customFormat="tru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</row>
    <row r="572" s="29" customFormat="tru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</row>
    <row r="573" s="29" customFormat="tru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</row>
    <row r="574" s="29" customFormat="tru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</row>
    <row r="575" s="29" customFormat="tru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</row>
    <row r="576" s="29" customFormat="tru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</row>
    <row r="577" s="29" customFormat="tru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</row>
    <row r="578" s="29" customFormat="tru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</row>
    <row r="579" s="29" customFormat="tru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</row>
    <row r="580" s="29" customFormat="tru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</row>
    <row r="581" s="29" customFormat="tru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</row>
    <row r="582" s="29" customFormat="tru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</row>
    <row r="583" s="29" customFormat="tru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</row>
    <row r="584" s="29" customFormat="tru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</row>
    <row r="585" s="29" customFormat="tru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</row>
    <row r="586" s="29" customFormat="tru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</row>
    <row r="587" s="29" customFormat="tru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</row>
    <row r="588" s="29" customFormat="tru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</row>
    <row r="589" s="29" customFormat="tru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</row>
    <row r="590" s="29" customFormat="tru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</row>
    <row r="591" s="29" customFormat="tru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</row>
    <row r="592" s="29" customFormat="tru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</row>
    <row r="593" s="29" customFormat="tru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</row>
    <row r="594" s="29" customFormat="tru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</row>
    <row r="595" s="29" customFormat="tru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</row>
    <row r="596" s="29" customFormat="tru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</row>
    <row r="597" s="29" customFormat="tru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</row>
    <row r="598" s="29" customFormat="tru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</row>
    <row r="599" s="29" customFormat="tru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</row>
    <row r="600" s="29" customFormat="tru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</row>
    <row r="601" s="29" customFormat="tru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</row>
    <row r="602" s="29" customFormat="tru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</row>
    <row r="603" s="29" customFormat="tru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</row>
    <row r="604" s="29" customFormat="tru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</row>
    <row r="605" s="29" customFormat="tru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</row>
    <row r="606" s="29" customFormat="tru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</row>
    <row r="607" s="29" customFormat="tru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</row>
    <row r="608" s="29" customFormat="tru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</row>
    <row r="609" s="29" customFormat="tru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</row>
    <row r="610" s="29" customFormat="tru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</row>
    <row r="611" s="29" customFormat="tru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</row>
    <row r="612" s="29" customFormat="tru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</row>
    <row r="613" s="29" customFormat="tru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</row>
    <row r="614" s="29" customFormat="tru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</row>
    <row r="615" s="29" customFormat="tru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</row>
    <row r="616" s="29" customFormat="tru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</row>
    <row r="617" s="29" customFormat="tru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</row>
    <row r="618" s="29" customFormat="tru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</row>
    <row r="619" s="29" customFormat="tru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</row>
    <row r="620" s="29" customFormat="tru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</row>
    <row r="621" s="29" customFormat="tru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</row>
    <row r="622" s="29" customFormat="tru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</row>
    <row r="623" s="29" customFormat="tru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</row>
    <row r="624" s="29" customFormat="tru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</row>
    <row r="625" s="29" customFormat="tru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</row>
    <row r="626" s="29" customFormat="tru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</row>
    <row r="627" s="29" customFormat="tru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</row>
    <row r="628" s="29" customFormat="tru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</row>
    <row r="629" s="29" customFormat="tru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</row>
    <row r="630" s="29" customFormat="tru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</row>
    <row r="631" s="29" customFormat="tru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</row>
    <row r="632" s="29" customFormat="tru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</row>
    <row r="633" s="29" customFormat="tru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</row>
    <row r="634" s="29" customFormat="tru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</row>
    <row r="635" s="29" customFormat="tru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</row>
    <row r="636" s="29" customFormat="tru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</row>
    <row r="637" s="29" customFormat="tru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</row>
    <row r="638" s="29" customFormat="tru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</row>
    <row r="639" s="29" customFormat="tru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</row>
    <row r="640" s="29" customFormat="tru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</row>
    <row r="641" s="29" customFormat="tru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</row>
    <row r="642" s="29" customFormat="tru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</row>
    <row r="643" s="29" customFormat="tru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</row>
    <row r="644" s="29" customFormat="tru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</row>
    <row r="645" s="29" customFormat="tru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</row>
    <row r="646" s="29" customFormat="tru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</row>
    <row r="647" s="29" customFormat="tru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</row>
    <row r="648" s="29" customFormat="tru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</row>
    <row r="649" s="29" customFormat="tru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</row>
    <row r="650" s="29" customFormat="tru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</row>
    <row r="651" s="29" customFormat="tru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</row>
    <row r="652" s="29" customFormat="tru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</row>
    <row r="653" s="29" customFormat="tru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</row>
    <row r="654" s="29" customFormat="tru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</row>
    <row r="655" s="29" customFormat="tru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</row>
    <row r="656" s="29" customFormat="tru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</row>
    <row r="657" s="29" customFormat="tru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</row>
    <row r="658" s="29" customFormat="tru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</row>
    <row r="659" s="29" customFormat="tru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</row>
    <row r="660" s="29" customFormat="tru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</row>
    <row r="661" s="29" customFormat="tru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</row>
    <row r="662" s="29" customFormat="tru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</row>
    <row r="663" s="29" customFormat="tru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</row>
    <row r="664" s="29" customFormat="tru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</row>
    <row r="665" s="29" customFormat="tru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</row>
    <row r="666" s="29" customFormat="tru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</row>
    <row r="667" s="29" customFormat="tru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</row>
    <row r="668" s="29" customFormat="tru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</row>
    <row r="669" s="29" customFormat="tru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</row>
    <row r="670" s="29" customFormat="tru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</row>
    <row r="671" s="29" customFormat="tru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</row>
    <row r="672" s="29" customFormat="tru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</row>
    <row r="673" s="29" customFormat="tru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</row>
    <row r="674" s="29" customFormat="tru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</row>
    <row r="675" s="29" customFormat="tru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</row>
    <row r="676" s="29" customFormat="tru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</row>
    <row r="677" s="29" customFormat="tru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</row>
    <row r="678" s="29" customFormat="tru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</row>
    <row r="679" s="29" customFormat="tru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</row>
    <row r="680" s="29" customFormat="tru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</row>
    <row r="681" s="29" customFormat="tru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</row>
    <row r="682" s="29" customFormat="tru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</row>
    <row r="683" s="29" customFormat="tru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</row>
    <row r="684" s="29" customFormat="tru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</row>
    <row r="685" s="29" customFormat="tru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</row>
    <row r="686" s="29" customFormat="tru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</row>
    <row r="687" s="29" customFormat="tru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</row>
    <row r="688" s="29" customFormat="tru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</row>
    <row r="689" s="29" customFormat="tru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</row>
    <row r="690" s="29" customFormat="tru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</row>
    <row r="691" s="29" customFormat="tru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</row>
    <row r="692" s="29" customFormat="tru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</row>
    <row r="693" s="29" customFormat="tru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</row>
    <row r="694" s="29" customFormat="tru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</row>
    <row r="695" s="29" customFormat="tru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</row>
    <row r="696" s="29" customFormat="tru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</row>
    <row r="697" s="29" customFormat="tru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</row>
    <row r="698" s="29" customFormat="tru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</row>
    <row r="699" s="29" customFormat="tru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</row>
    <row r="700" s="29" customFormat="tru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</row>
    <row r="701" s="29" customFormat="tru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</row>
    <row r="702" s="29" customFormat="tru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</row>
    <row r="703" s="29" customFormat="tru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</row>
    <row r="704" s="29" customFormat="tru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</row>
    <row r="705" s="29" customFormat="tru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</row>
    <row r="706" s="29" customFormat="tru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</row>
    <row r="707" s="29" customFormat="tru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</row>
    <row r="708" s="29" customFormat="tru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</row>
    <row r="709" s="29" customFormat="tru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</row>
    <row r="710" s="29" customFormat="tru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</row>
    <row r="711" s="29" customFormat="tru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</row>
    <row r="712" s="29" customFormat="tru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</row>
    <row r="713" s="29" customFormat="tru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</row>
    <row r="714" s="29" customFormat="tru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</row>
    <row r="715" s="29" customFormat="tru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</row>
    <row r="716" s="29" customFormat="tru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</row>
    <row r="717" s="29" customFormat="tru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</row>
    <row r="718" s="29" customFormat="tru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</row>
    <row r="719" s="29" customFormat="tru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</row>
    <row r="720" s="29" customFormat="tru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</row>
    <row r="721" s="29" customFormat="tru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</row>
    <row r="722" s="29" customFormat="tru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</row>
    <row r="723" s="29" customFormat="tru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</row>
    <row r="724" s="29" customFormat="tru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</row>
    <row r="725" s="29" customFormat="tru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</row>
    <row r="726" s="29" customFormat="tru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</row>
    <row r="727" s="29" customFormat="tru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</row>
    <row r="728" s="29" customFormat="tru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</row>
    <row r="729" s="29" customFormat="tru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</row>
    <row r="730" s="29" customFormat="tru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</row>
    <row r="731" s="29" customFormat="tru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</row>
    <row r="732" s="29" customFormat="tru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</row>
    <row r="733" s="29" customFormat="tru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</row>
    <row r="734" s="29" customFormat="tru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</row>
    <row r="735" s="29" customFormat="tru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</row>
    <row r="736" s="29" customFormat="tru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</row>
    <row r="737" s="29" customFormat="tru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</row>
    <row r="738" s="29" customFormat="tru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</row>
    <row r="739" s="29" customFormat="tru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</row>
    <row r="740" s="29" customFormat="tru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</row>
    <row r="741" s="29" customFormat="tru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</row>
    <row r="742" s="29" customFormat="tru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</row>
    <row r="743" s="29" customFormat="tru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</row>
    <row r="744" s="29" customFormat="tru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</row>
    <row r="745" s="29" customFormat="tru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</row>
    <row r="746" s="29" customFormat="tru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</row>
    <row r="747" s="29" customFormat="tru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</row>
    <row r="748" s="29" customFormat="tru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</row>
    <row r="749" s="29" customFormat="tru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</row>
    <row r="750" s="29" customFormat="tru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</row>
    <row r="751" s="29" customFormat="tru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</row>
    <row r="752" s="29" customFormat="tru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</row>
    <row r="753" s="29" customFormat="tru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</row>
    <row r="754" s="29" customFormat="tru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</row>
    <row r="755" s="29" customFormat="tru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</row>
    <row r="756" s="29" customFormat="tru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</row>
    <row r="757" s="29" customFormat="tru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</row>
    <row r="758" s="29" customFormat="tru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</row>
    <row r="759" s="29" customFormat="tru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</row>
    <row r="760" s="29" customFormat="tru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</row>
    <row r="761" s="29" customFormat="tru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</row>
    <row r="762" s="29" customFormat="tru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</row>
    <row r="763" s="29" customFormat="tru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</row>
    <row r="764" s="29" customFormat="tru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</row>
    <row r="765" s="29" customFormat="tru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</row>
    <row r="766" s="29" customFormat="tru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</row>
    <row r="767" s="29" customFormat="tru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</row>
    <row r="768" s="29" customFormat="tru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</row>
    <row r="769" s="29" customFormat="tru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</row>
    <row r="770" s="29" customFormat="tru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</row>
    <row r="771" s="29" customFormat="tru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</row>
    <row r="772" s="29" customFormat="tru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</row>
    <row r="773" s="29" customFormat="tru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</row>
    <row r="774" s="29" customFormat="tru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</row>
    <row r="775" s="29" customFormat="tru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</row>
    <row r="776" s="29" customFormat="tru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</row>
    <row r="777" s="29" customFormat="tru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</row>
    <row r="778" s="29" customFormat="tru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</row>
    <row r="779" s="29" customFormat="tru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</row>
    <row r="780" s="29" customFormat="tru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</row>
    <row r="781" s="29" customFormat="tru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</row>
    <row r="782" s="29" customFormat="tru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</row>
    <row r="783" s="29" customFormat="tru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</row>
    <row r="784" s="29" customFormat="tru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</row>
    <row r="785" s="29" customFormat="tru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</row>
    <row r="786" s="29" customFormat="tru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</row>
    <row r="787" s="29" customFormat="tru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</row>
    <row r="788" s="29" customFormat="tru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</row>
    <row r="789" s="29" customFormat="tru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</row>
    <row r="790" s="29" customFormat="tru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</row>
    <row r="791" s="29" customFormat="tru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</row>
    <row r="792" s="29" customFormat="tru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</row>
    <row r="793" s="29" customFormat="tru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</row>
    <row r="794" s="29" customFormat="tru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</row>
    <row r="795" s="29" customFormat="tru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</row>
    <row r="796" s="29" customFormat="tru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</row>
    <row r="797" s="29" customFormat="tru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</row>
    <row r="798" s="29" customFormat="tru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</row>
    <row r="799" s="29" customFormat="tru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</row>
    <row r="800" s="29" customFormat="tru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</row>
    <row r="801" s="29" customFormat="tru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</row>
    <row r="802" s="29" customFormat="tru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</row>
    <row r="803" s="29" customFormat="tru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</row>
    <row r="804" s="29" customFormat="tru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</row>
    <row r="805" s="29" customFormat="tru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</row>
    <row r="806" s="29" customFormat="tru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</row>
    <row r="807" s="29" customFormat="tru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</row>
    <row r="808" s="29" customFormat="tru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</row>
    <row r="809" s="29" customFormat="tru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</row>
    <row r="810" s="29" customFormat="tru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</row>
    <row r="811" s="29" customFormat="tru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</row>
    <row r="812" s="29" customFormat="tru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</row>
    <row r="813" s="29" customFormat="tru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</row>
    <row r="814" s="29" customFormat="tru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</row>
    <row r="815" s="29" customFormat="tru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</row>
    <row r="816" s="29" customFormat="tru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</row>
    <row r="817" s="29" customFormat="tru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</row>
    <row r="818" s="29" customFormat="tru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</row>
    <row r="819" s="29" customFormat="tru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</row>
    <row r="820" s="29" customFormat="tru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</row>
    <row r="821" s="29" customFormat="tru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</row>
    <row r="822" s="29" customFormat="tru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</row>
    <row r="823" s="29" customFormat="tru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</row>
    <row r="824" s="29" customFormat="tru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</row>
    <row r="825" s="29" customFormat="tru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</row>
    <row r="826" s="29" customFormat="tru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</row>
    <row r="827" s="29" customFormat="tru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</row>
    <row r="828" s="29" customFormat="tru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</row>
    <row r="829" s="29" customFormat="tru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</row>
    <row r="830" s="29" customFormat="tru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</row>
    <row r="831" s="29" customFormat="tru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</row>
    <row r="832" s="29" customFormat="tru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</row>
    <row r="833" s="29" customFormat="tru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</row>
    <row r="834" s="29" customFormat="tru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</row>
    <row r="835" s="29" customFormat="tru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</row>
    <row r="836" s="29" customFormat="tru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</row>
    <row r="837" s="29" customFormat="tru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</row>
    <row r="838" s="29" customFormat="tru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</row>
    <row r="839" s="29" customFormat="tru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</row>
    <row r="840" s="29" customFormat="tru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</row>
    <row r="841" s="29" customFormat="tru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</row>
    <row r="842" s="29" customFormat="tru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</row>
    <row r="843" s="29" customFormat="tru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</row>
    <row r="844" s="29" customFormat="tru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</row>
    <row r="845" s="29" customFormat="tru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</row>
    <row r="846" s="29" customFormat="tru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</row>
    <row r="847" s="29" customFormat="tru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</row>
    <row r="848" s="29" customFormat="tru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</row>
    <row r="849" s="29" customFormat="tru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</row>
    <row r="850" s="29" customFormat="tru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</row>
    <row r="851" s="29" customFormat="tru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</row>
    <row r="852" s="29" customFormat="tru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</row>
    <row r="853" s="29" customFormat="tru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</row>
    <row r="854" s="29" customFormat="tru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</row>
    <row r="855" s="29" customFormat="tru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</row>
    <row r="856" s="29" customFormat="tru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</row>
    <row r="857" s="29" customFormat="tru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</row>
    <row r="858" s="29" customFormat="tru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</row>
    <row r="859" s="29" customFormat="tru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</row>
    <row r="860" s="29" customFormat="tru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</row>
    <row r="861" s="29" customFormat="tru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</row>
    <row r="862" s="29" customFormat="tru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</row>
    <row r="863" s="29" customFormat="tru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</row>
    <row r="864" s="29" customFormat="tru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</row>
    <row r="865" s="29" customFormat="tru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</row>
    <row r="866" s="29" customFormat="tru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</row>
    <row r="867" s="29" customFormat="tru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</row>
    <row r="868" s="29" customFormat="tru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</row>
    <row r="869" s="29" customFormat="tru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</row>
    <row r="870" s="29" customFormat="tru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</row>
    <row r="871" s="29" customFormat="tru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</row>
    <row r="872" s="29" customFormat="tru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</row>
    <row r="873" s="29" customFormat="tru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</row>
    <row r="874" s="29" customFormat="tru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</row>
    <row r="875" s="29" customFormat="tru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</row>
    <row r="876" s="29" customFormat="tru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</row>
    <row r="877" s="29" customFormat="tru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</row>
    <row r="878" s="29" customFormat="tru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</row>
    <row r="879" s="29" customFormat="tru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</row>
    <row r="880" s="29" customFormat="tru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</row>
    <row r="881" s="29" customFormat="tru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</row>
    <row r="882" s="29" customFormat="tru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</row>
    <row r="883" s="29" customFormat="tru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</row>
    <row r="884" s="29" customFormat="tru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</row>
    <row r="885" s="29" customFormat="tru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</row>
    <row r="886" s="29" customFormat="tru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</row>
    <row r="887" s="29" customFormat="tru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</row>
    <row r="888" s="29" customFormat="tru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</row>
    <row r="889" s="29" customFormat="tru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</row>
    <row r="890" s="29" customFormat="tru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</row>
    <row r="891" s="29" customFormat="tru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</row>
    <row r="892" s="29" customFormat="tru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</row>
    <row r="893" s="29" customFormat="tru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</row>
    <row r="894" s="29" customFormat="tru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</row>
    <row r="895" s="29" customFormat="tru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</row>
    <row r="896" s="29" customFormat="tru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</row>
    <row r="897" s="29" customFormat="tru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</row>
    <row r="898" s="29" customFormat="tru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</row>
    <row r="899" s="29" customFormat="tru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</row>
    <row r="900" s="29" customFormat="tru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</row>
    <row r="901" s="29" customFormat="tru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</row>
    <row r="902" s="29" customFormat="tru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</row>
    <row r="903" s="29" customFormat="tru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</row>
    <row r="904" s="29" customFormat="tru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</row>
    <row r="905" s="29" customFormat="tru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</row>
    <row r="906" s="29" customFormat="tru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</row>
    <row r="907" s="29" customFormat="tru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</row>
    <row r="908" s="29" customFormat="tru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</row>
    <row r="909" s="29" customFormat="tru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</row>
    <row r="910" s="29" customFormat="tru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</row>
    <row r="911" s="29" customFormat="tru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</row>
    <row r="912" s="29" customFormat="tru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</row>
    <row r="913" s="29" customFormat="tru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</row>
    <row r="914" s="29" customFormat="tru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</row>
    <row r="915" s="29" customFormat="tru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</row>
    <row r="916" s="29" customFormat="tru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</row>
    <row r="917" s="29" customFormat="tru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</row>
    <row r="918" s="29" customFormat="tru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</row>
    <row r="919" s="29" customFormat="tru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</row>
    <row r="920" s="29" customFormat="tru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</row>
    <row r="921" s="29" customFormat="tru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</row>
    <row r="922" s="29" customFormat="tru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</row>
    <row r="923" s="29" customFormat="tru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</row>
    <row r="924" s="29" customFormat="tru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</row>
    <row r="925" s="29" customFormat="tru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</row>
    <row r="926" s="29" customFormat="tru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</row>
    <row r="927" s="29" customFormat="tru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</row>
    <row r="928" s="29" customFormat="tru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</row>
    <row r="929" s="29" customFormat="tru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</row>
    <row r="930" s="29" customFormat="tru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</row>
    <row r="931" s="29" customFormat="tru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</row>
    <row r="932" s="29" customFormat="tru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</row>
    <row r="933" s="29" customFormat="tru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</row>
    <row r="934" s="29" customFormat="tru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</row>
    <row r="935" s="29" customFormat="tru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</row>
    <row r="936" s="29" customFormat="tru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</row>
    <row r="937" s="29" customFormat="tru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</row>
    <row r="938" s="29" customFormat="tru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</row>
    <row r="939" s="29" customFormat="tru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</row>
    <row r="940" s="29" customFormat="tru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</row>
    <row r="941" s="29" customFormat="tru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</row>
    <row r="942" s="29" customFormat="tru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</row>
    <row r="943" s="29" customFormat="tru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</row>
    <row r="944" s="29" customFormat="tru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</row>
    <row r="945" s="29" customFormat="tru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</row>
    <row r="946" s="29" customFormat="tru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</row>
    <row r="947" s="29" customFormat="tru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</row>
    <row r="948" s="29" customFormat="tru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</row>
    <row r="949" s="29" customFormat="tru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</row>
    <row r="950" s="29" customFormat="tru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</row>
    <row r="951" s="29" customFormat="tru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</row>
    <row r="952" s="29" customFormat="tru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</row>
    <row r="953" s="29" customFormat="tru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</row>
    <row r="954" s="29" customFormat="tru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</row>
    <row r="955" s="29" customFormat="tru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</row>
    <row r="956" s="29" customFormat="tru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</row>
    <row r="957" s="29" customFormat="tru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</row>
    <row r="958" s="29" customFormat="tru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</row>
    <row r="959" s="29" customFormat="tru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</row>
    <row r="960" s="29" customFormat="tru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</row>
    <row r="961" s="29" customFormat="tru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</row>
    <row r="962" s="29" customFormat="tru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</row>
    <row r="963" s="29" customFormat="tru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</row>
    <row r="964" s="29" customFormat="tru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</row>
    <row r="965" s="29" customFormat="tru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</row>
    <row r="966" s="29" customFormat="tru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</row>
    <row r="967" s="29" customFormat="tru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</row>
    <row r="968" s="29" customFormat="tru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</row>
    <row r="969" s="29" customFormat="tru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</row>
    <row r="970" s="29" customFormat="tru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</row>
    <row r="971" s="29" customFormat="tru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</row>
    <row r="972" s="29" customFormat="tru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</row>
    <row r="973" s="29" customFormat="tru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</row>
    <row r="974" s="29" customFormat="tru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</row>
    <row r="975" s="29" customFormat="tru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</row>
    <row r="976" s="29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</row>
    <row r="977" s="29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</row>
    <row r="978" s="29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</row>
    <row r="979" s="29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</row>
    <row r="980" s="29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</row>
    <row r="981" s="29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</row>
    <row r="982" s="29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</row>
    <row r="983" s="29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</row>
    <row r="984" s="29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</row>
    <row r="985" s="29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</row>
    <row r="986" s="29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</row>
    <row r="987" s="29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</row>
    <row r="988" s="29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</row>
    <row r="989" s="29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</row>
    <row r="990" s="29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</row>
    <row r="991" s="29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</row>
    <row r="992" s="29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</row>
    <row r="993" s="29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</row>
    <row r="994" s="29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</row>
    <row r="995" s="29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</row>
    <row r="996" s="29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</row>
    <row r="997" s="29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</row>
    <row r="998" s="29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</row>
    <row r="999" s="29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</row>
    <row r="1000" s="29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</row>
    <row r="1001" s="29" customFormat="tru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</row>
    <row r="1002" s="29" customFormat="tru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</row>
    <row r="1003" s="29" customFormat="tru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</row>
    <row r="1004" s="29" customFormat="tru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</row>
    <row r="1005" s="29" customFormat="tru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</row>
    <row r="1006" s="29" customFormat="tru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</row>
    <row r="1007" s="29" customFormat="tru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</row>
    <row r="1008" s="29" customFormat="tru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</row>
    <row r="1009" s="29" customFormat="tru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</row>
    <row r="1010" s="29" customFormat="tru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</row>
    <row r="1011" s="29" customFormat="tru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</row>
    <row r="1012" s="29" customFormat="tru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</row>
    <row r="1013" s="29" customFormat="tru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</row>
    <row r="1014" s="29" customFormat="tru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</row>
    <row r="1015" s="29" customFormat="tru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</row>
    <row r="1016" s="29" customFormat="tru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</row>
    <row r="1017" s="29" customFormat="tru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</row>
    <row r="1018" s="29" customFormat="tru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</row>
    <row r="1019" s="29" customFormat="tru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</row>
    <row r="1020" s="29" customFormat="tru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</row>
    <row r="1021" s="29" customFormat="tru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</row>
    <row r="1022" s="29" customFormat="tru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</row>
    <row r="1023" s="29" customFormat="tru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</row>
    <row r="1024" s="29" customFormat="tru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</row>
    <row r="1025" s="29" customFormat="tru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</row>
    <row r="1026" s="29" customFormat="tru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</row>
    <row r="1027" s="29" customFormat="tru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</row>
    <row r="1028" s="29" customFormat="tru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</row>
    <row r="1029" s="29" customFormat="tru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</row>
    <row r="1030" s="29" customFormat="tru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</row>
    <row r="1031" s="29" customFormat="tru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</row>
    <row r="1032" s="29" customFormat="tru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</row>
    <row r="1033" s="29" customFormat="tru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</row>
    <row r="1034" s="29" customFormat="tru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</row>
    <row r="1035" s="29" customFormat="tru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</row>
    <row r="1036" s="29" customFormat="tru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</row>
    <row r="1037" s="29" customFormat="tru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</row>
    <row r="1038" s="29" customFormat="tru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</row>
    <row r="1039" s="29" customFormat="tru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</row>
    <row r="1040" s="29" customFormat="tru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</row>
    <row r="1041" s="29" customFormat="tru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</row>
    <row r="1042" s="29" customFormat="tru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</row>
    <row r="1043" s="29" customFormat="tru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</row>
    <row r="1044" s="29" customFormat="tru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</row>
    <row r="1045" s="29" customFormat="tru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</row>
    <row r="1046" s="29" customFormat="tru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</row>
    <row r="1047" s="29" customFormat="tru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</row>
  </sheetData>
  <mergeCells count="16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I74:K74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8:16:16Z</dcterms:created>
  <dc:creator/>
  <dc:description/>
  <dc:language>en-US</dc:language>
  <cp:lastModifiedBy>p</cp:lastModifiedBy>
  <cp:lastPrinted>2015-08-25T12:08:41Z</cp:lastPrinted>
  <dcterms:modified xsi:type="dcterms:W3CDTF">2015-08-25T12:12:22Z</dcterms:modified>
  <cp:revision>0</cp:revision>
  <dc:subject/>
  <dc:title/>
</cp:coreProperties>
</file>