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zewody przeciążenie" sheetId="1" state="visible" r:id="rId2"/>
    <sheet name="2 skuteczność ochrony" sheetId="2" state="visible" r:id="rId3"/>
    <sheet name="Dane" sheetId="3" state="visible" r:id="rId4"/>
    <sheet name="Zabezpieczenia" sheetId="4" state="visible" r:id="rId5"/>
  </sheets>
  <definedNames>
    <definedName function="false" hidden="false" localSheetId="0" name="_xlnm.Print_Titles" vbProcedure="false">'1 przewody przeciążenie'!$1:$7</definedName>
    <definedName function="false" hidden="false" localSheetId="1" name="_xlnm.Print_Titles" vbProcedure="false">'2 skuteczność ochrony'!$1:$7</definedName>
    <definedName function="false" hidden="false" localSheetId="2" name="_xlnm.Print_Area" vbProcedure="false">Dane!$A$1:$AD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10</xdr:row>
                <xdr:rowOff>3</xdr:rowOff>
              </xdr:from>
              <xdr:to>
                <xdr:col>51</xdr:col>
                <xdr:colOff>18</xdr:colOff>
                <xdr:row>11</xdr:row>
                <xdr:rowOff>-3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10</xdr:row>
                <xdr:rowOff>18</xdr:rowOff>
              </xdr:from>
              <xdr:to>
                <xdr:col>33</xdr:col>
                <xdr:colOff>37</xdr:colOff>
                <xdr:row>82</xdr:row>
                <xdr:rowOff>2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14</xdr:row>
                <xdr:rowOff>10</xdr:rowOff>
              </xdr:from>
              <xdr:to>
                <xdr:col>51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15</xdr:row>
                <xdr:rowOff>10</xdr:rowOff>
              </xdr:from>
              <xdr:to>
                <xdr:col>51</xdr:col>
                <xdr:colOff>18</xdr:colOff>
                <xdr:row>16</xdr:row>
                <xdr:rowOff>-5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4</xdr:colOff>
                <xdr:row>15</xdr:row>
                <xdr:rowOff>24</xdr:rowOff>
              </xdr:from>
              <xdr:to>
                <xdr:col>51</xdr:col>
                <xdr:colOff>18</xdr:colOff>
                <xdr:row>85</xdr:row>
                <xdr:rowOff>17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6</xdr:row>
                <xdr:rowOff>22</xdr:rowOff>
              </xdr:from>
              <xdr:to>
                <xdr:col>51</xdr:col>
                <xdr:colOff>8</xdr:colOff>
                <xdr:row>85</xdr:row>
                <xdr:rowOff>17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; </t>
        </r>
        <r>
          <rPr>
            <sz val="9"/>
            <color rgb="FF000000"/>
            <rFont val="Tahoma"/>
            <family val="2"/>
            <charset val="238"/>
          </rPr>
          <t xml:space="preserve">(miedzian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l; </t>
        </r>
        <r>
          <rPr>
            <sz val="9"/>
            <color rgb="FF000000"/>
            <rFont val="Tahoma"/>
            <family val="2"/>
            <charset val="238"/>
          </rPr>
          <t xml:space="preserve">(aluminiowe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s; </t>
        </r>
        <r>
          <rPr>
            <sz val="9"/>
            <color rgb="FF000000"/>
            <rFont val="Tahoma"/>
            <family val="2"/>
            <charset val="238"/>
          </rPr>
          <t xml:space="preserve">(samonośne AL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18</xdr:row>
                <xdr:rowOff>23</xdr:rowOff>
              </xdr:from>
              <xdr:to>
                <xdr:col>51</xdr:col>
                <xdr:colOff>8</xdr:colOff>
                <xdr:row>89</xdr:row>
                <xdr:rowOff>1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0</xdr:row>
                <xdr:rowOff>3</xdr:rowOff>
              </xdr:from>
              <xdr:to>
                <xdr:col>33</xdr:col>
                <xdr:colOff>43</xdr:colOff>
                <xdr:row>11</xdr:row>
                <xdr:rowOff>22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</xdr:colOff>
                <xdr:row>10</xdr:row>
                <xdr:rowOff>18</xdr:rowOff>
              </xdr:from>
              <xdr:to>
                <xdr:col>33</xdr:col>
                <xdr:colOff>17</xdr:colOff>
                <xdr:row>82</xdr:row>
                <xdr:rowOff>2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14</xdr:row>
                <xdr:rowOff>19</xdr:rowOff>
              </xdr:from>
              <xdr:to>
                <xdr:col>33</xdr:col>
                <xdr:colOff>1</xdr:colOff>
                <xdr:row>15</xdr:row>
                <xdr:rowOff>28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5</xdr:row>
                <xdr:rowOff>10</xdr:rowOff>
              </xdr:from>
              <xdr:to>
                <xdr:col>33</xdr:col>
                <xdr:colOff>43</xdr:colOff>
                <xdr:row>16</xdr:row>
                <xdr:rowOff>-5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5</xdr:row>
                <xdr:rowOff>24</xdr:rowOff>
              </xdr:from>
              <xdr:to>
                <xdr:col>33</xdr:col>
                <xdr:colOff>43</xdr:colOff>
                <xdr:row>85</xdr:row>
                <xdr:rowOff>17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16</xdr:row>
                <xdr:rowOff>22</xdr:rowOff>
              </xdr:from>
              <xdr:to>
                <xdr:col>33</xdr:col>
                <xdr:colOff>33</xdr:colOff>
                <xdr:row>85</xdr:row>
                <xdr:rowOff>17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Y;  </t>
        </r>
        <r>
          <rPr>
            <sz val="9"/>
            <color rgb="FF000000"/>
            <rFont val="Tahoma"/>
            <family val="2"/>
            <charset val="238"/>
          </rPr>
          <t xml:space="preserve">(polwinit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X; </t>
        </r>
        <r>
          <rPr>
            <sz val="9"/>
            <color rgb="FF000000"/>
            <rFont val="Tahoma"/>
            <family val="2"/>
            <charset val="238"/>
          </rPr>
          <t xml:space="preserve"> (polietylen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;  </t>
        </r>
        <r>
          <rPr>
            <sz val="9"/>
            <color rgb="FF000000"/>
            <rFont val="Tahoma"/>
            <family val="2"/>
            <charset val="238"/>
          </rPr>
          <t xml:space="preserve">(guma)
  ;  (goł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18</xdr:row>
                <xdr:rowOff>23</xdr:rowOff>
              </xdr:from>
              <xdr:to>
                <xdr:col>33</xdr:col>
                <xdr:colOff>33</xdr:colOff>
                <xdr:row>89</xdr:row>
                <xdr:rowOff>16</xdr:rowOff>
              </xdr:to>
            </anchor>
          </commentPr>
        </mc:Choice>
        <mc:Fallback/>
      </mc:AlternateContent>
    </comment>
    <comment ref="AF12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10</xdr:row>
                <xdr:rowOff>3</xdr:rowOff>
              </xdr:from>
              <xdr:to>
                <xdr:col>54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AF13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10</xdr:row>
                <xdr:rowOff>18</xdr:rowOff>
              </xdr:from>
              <xdr:to>
                <xdr:col>53</xdr:col>
                <xdr:colOff>14</xdr:colOff>
                <xdr:row>82</xdr:row>
                <xdr:rowOff>2</xdr:rowOff>
              </xdr:to>
            </anchor>
          </commentPr>
        </mc:Choice>
        <mc:Fallback/>
      </mc:AlternateContent>
    </comment>
    <comment ref="AF16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14</xdr:row>
                <xdr:rowOff>10</xdr:rowOff>
              </xdr:from>
              <xdr:to>
                <xdr:col>54</xdr:col>
                <xdr:colOff>2</xdr:colOff>
                <xdr:row>15</xdr:row>
                <xdr:rowOff>28</xdr:rowOff>
              </xdr:to>
            </anchor>
          </commentPr>
        </mc:Choice>
        <mc:Fallback/>
      </mc:AlternateContent>
    </comment>
    <comment ref="AF17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15</xdr:row>
                <xdr:rowOff>10</xdr:rowOff>
              </xdr:from>
              <xdr:to>
                <xdr:col>54</xdr:col>
                <xdr:colOff>2</xdr:colOff>
                <xdr:row>85</xdr:row>
                <xdr:rowOff>17</xdr:rowOff>
              </xdr:to>
            </anchor>
          </commentPr>
        </mc:Choice>
        <mc:Fallback/>
      </mc:AlternateContent>
    </comment>
    <comment ref="AF18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15</xdr:row>
                <xdr:rowOff>24</xdr:rowOff>
              </xdr:from>
              <xdr:to>
                <xdr:col>54</xdr:col>
                <xdr:colOff>2</xdr:colOff>
                <xdr:row>85</xdr:row>
                <xdr:rowOff>17</xdr:rowOff>
              </xdr:to>
            </anchor>
          </commentPr>
        </mc:Choice>
        <mc:Fallback/>
      </mc:AlternateContent>
    </comment>
    <comment ref="AF19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16</xdr:row>
                <xdr:rowOff>22</xdr:rowOff>
              </xdr:from>
              <xdr:to>
                <xdr:col>53</xdr:col>
                <xdr:colOff>31</xdr:colOff>
                <xdr:row>85</xdr:row>
                <xdr:rowOff>17</xdr:rowOff>
              </xdr:to>
            </anchor>
          </commentPr>
        </mc:Choice>
        <mc:Fallback/>
      </mc:AlternateContent>
    </comment>
    <comment ref="AF20" authorId="0">
      <text>
        <r>
          <rPr>
            <sz val="9"/>
            <color rgb="FF000000"/>
            <rFont val="Tahoma"/>
            <family val="2"/>
            <charset val="238"/>
          </rPr>
          <t xml:space="preserve">Dotyczy instalacji Al lub Cu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;  </t>
        </r>
        <r>
          <rPr>
            <sz val="9"/>
            <color rgb="FF000000"/>
            <rFont val="Tahoma"/>
            <family val="2"/>
            <charset val="238"/>
          </rPr>
          <t xml:space="preserve">(w tyn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B;  </t>
        </r>
        <r>
          <rPr>
            <sz val="9"/>
            <color rgb="FF000000"/>
            <rFont val="Tahoma"/>
            <family val="2"/>
            <charset val="238"/>
          </rPr>
          <t xml:space="preserve">(w korytku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C;  </t>
        </r>
        <r>
          <rPr>
            <sz val="9"/>
            <color rgb="FF000000"/>
            <rFont val="Tahoma"/>
            <family val="2"/>
            <charset val="238"/>
          </rPr>
          <t xml:space="preserve">(na ścianie)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D;  </t>
        </r>
        <r>
          <rPr>
            <sz val="9"/>
            <color rgb="FF000000"/>
            <rFont val="Tahoma"/>
            <family val="2"/>
            <charset val="238"/>
          </rPr>
          <t xml:space="preserve">(w ziemi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E;</t>
        </r>
        <r>
          <rPr>
            <sz val="9"/>
            <color rgb="FF000000"/>
            <rFont val="Tahoma"/>
            <family val="2"/>
            <charset val="238"/>
          </rPr>
          <t xml:space="preserve">  (na drabince W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F;  </t>
        </r>
        <r>
          <rPr>
            <sz val="9"/>
            <color rgb="FF000000"/>
            <rFont val="Tahoma"/>
            <family val="2"/>
            <charset val="238"/>
          </rPr>
          <t xml:space="preserve">(na drabince J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18</xdr:row>
                <xdr:rowOff>23</xdr:rowOff>
              </xdr:from>
              <xdr:to>
                <xdr:col>53</xdr:col>
                <xdr:colOff>31</xdr:colOff>
                <xdr:row>89</xdr:row>
                <xdr:rowOff>16</xdr:rowOff>
              </xdr:to>
            </anchor>
          </commentPr>
        </mc:Choice>
        <mc:Fallback/>
      </mc:AlternateContent>
    </comment>
    <comment ref="BC12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8</xdr:colOff>
                <xdr:row>10</xdr:row>
                <xdr:rowOff>3</xdr:rowOff>
              </xdr:from>
              <xdr:to>
                <xdr:col>61</xdr:col>
                <xdr:colOff>42</xdr:colOff>
                <xdr:row>13</xdr:row>
                <xdr:rowOff>28</xdr:rowOff>
              </xdr:to>
            </anchor>
          </commentPr>
        </mc:Choice>
        <mc:Fallback/>
      </mc:AlternateContent>
    </comment>
    <comment ref="BC13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</xdr:colOff>
                <xdr:row>10</xdr:row>
                <xdr:rowOff>18</xdr:rowOff>
              </xdr:from>
              <xdr:to>
                <xdr:col>61</xdr:col>
                <xdr:colOff>16</xdr:colOff>
                <xdr:row>82</xdr:row>
                <xdr:rowOff>2</xdr:rowOff>
              </xdr:to>
            </anchor>
          </commentPr>
        </mc:Choice>
        <mc:Fallback/>
      </mc:AlternateContent>
    </comment>
    <comment ref="BC16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8</xdr:colOff>
                <xdr:row>14</xdr:row>
                <xdr:rowOff>10</xdr:rowOff>
              </xdr:from>
              <xdr:to>
                <xdr:col>61</xdr:col>
                <xdr:colOff>42</xdr:colOff>
                <xdr:row>85</xdr:row>
                <xdr:rowOff>17</xdr:rowOff>
              </xdr:to>
            </anchor>
          </commentPr>
        </mc:Choice>
        <mc:Fallback/>
      </mc:AlternateContent>
    </comment>
    <comment ref="BC17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8</xdr:colOff>
                <xdr:row>15</xdr:row>
                <xdr:rowOff>10</xdr:rowOff>
              </xdr:from>
              <xdr:to>
                <xdr:col>61</xdr:col>
                <xdr:colOff>42</xdr:colOff>
                <xdr:row>85</xdr:row>
                <xdr:rowOff>17</xdr:rowOff>
              </xdr:to>
            </anchor>
          </commentPr>
        </mc:Choice>
        <mc:Fallback/>
      </mc:AlternateContent>
    </comment>
    <comment ref="BC18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8</xdr:colOff>
                <xdr:row>15</xdr:row>
                <xdr:rowOff>24</xdr:rowOff>
              </xdr:from>
              <xdr:to>
                <xdr:col>61</xdr:col>
                <xdr:colOff>42</xdr:colOff>
                <xdr:row>85</xdr:row>
                <xdr:rowOff>17</xdr:rowOff>
              </xdr:to>
            </anchor>
          </commentPr>
        </mc:Choice>
        <mc:Fallback/>
      </mc:AlternateContent>
    </comment>
    <comment ref="BC19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6</xdr:row>
                <xdr:rowOff>22</xdr:rowOff>
              </xdr:from>
              <xdr:to>
                <xdr:col>61</xdr:col>
                <xdr:colOff>32</xdr:colOff>
                <xdr:row>85</xdr:row>
                <xdr:rowOff>17</xdr:rowOff>
              </xdr:to>
            </anchor>
          </commentPr>
        </mc:Choice>
        <mc:Fallback/>
      </mc:AlternateContent>
    </comment>
    <comment ref="BC20" authorId="0">
      <text>
        <r>
          <rPr>
            <sz val="9"/>
            <color rgb="FF000000"/>
            <rFont val="Tahoma"/>
            <family val="2"/>
            <charset val="238"/>
          </rPr>
          <t xml:space="preserve">Dotyczy sposobu układania kabli D (lub =1)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5;  </t>
        </r>
        <r>
          <rPr>
            <sz val="9"/>
            <color rgb="FF000000"/>
            <rFont val="Tahoma"/>
            <family val="2"/>
            <charset val="238"/>
          </rPr>
          <t xml:space="preserve">Kabel zanurzony w wodzie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21;  </t>
        </r>
        <r>
          <rPr>
            <sz val="9"/>
            <color rgb="FF000000"/>
            <rFont val="Tahoma"/>
            <family val="2"/>
            <charset val="238"/>
          </rPr>
          <t xml:space="preserve">Obszar bardzo mokry; piasek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13;  </t>
        </r>
        <r>
          <rPr>
            <sz val="9"/>
            <color rgb="FF000000"/>
            <rFont val="Tahoma"/>
            <family val="2"/>
            <charset val="238"/>
          </rPr>
          <t xml:space="preserve">Obszar mokr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5;  </t>
        </r>
        <r>
          <rPr>
            <sz val="9"/>
            <color rgb="FF000000"/>
            <rFont val="Tahoma"/>
            <family val="2"/>
            <charset val="238"/>
          </rPr>
          <t xml:space="preserve">Obszar o suchości normalnej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1,00;  </t>
        </r>
        <r>
          <rPr>
            <sz val="9"/>
            <color rgb="FF000000"/>
            <rFont val="Tahoma"/>
            <family val="2"/>
            <charset val="238"/>
          </rPr>
          <t xml:space="preserve">Obszar suchy; piasek lub glina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94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8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, glina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6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0,70;  </t>
        </r>
        <r>
          <rPr>
            <sz val="9"/>
            <color rgb="FF000000"/>
            <rFont val="Tahoma"/>
            <family val="2"/>
            <charset val="238"/>
          </rPr>
          <t xml:space="preserve">Obszar bardzo suchy; piasek lub popió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8</xdr:colOff>
                <xdr:row>18</xdr:row>
                <xdr:rowOff>23</xdr:rowOff>
              </xdr:from>
              <xdr:to>
                <xdr:col>61</xdr:col>
                <xdr:colOff>32</xdr:colOff>
                <xdr:row>8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=L*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6</xdr:row>
                <xdr:rowOff>19</xdr:rowOff>
              </xdr:from>
              <xdr:to>
                <xdr:col>16</xdr:col>
                <xdr:colOff>4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22">
  <si>
    <t xml:space="preserve">DOBÓR ZABEZPIECZEŃ I LINII ZASILAJĄCYCH</t>
  </si>
  <si>
    <t xml:space="preserve">ODCINEK</t>
  </si>
  <si>
    <t xml:space="preserve">OBCIĄŻENIE:</t>
  </si>
  <si>
    <t xml:space="preserve">ZABEZPIECZENIE</t>
  </si>
  <si>
    <t xml:space="preserve">LINIA ZASILAJĄCA:</t>
  </si>
  <si>
    <t xml:space="preserve">SPRAWDZENIE DOBORU:</t>
  </si>
  <si>
    <t xml:space="preserve">Moc zainstalowana:</t>
  </si>
  <si>
    <t xml:space="preserve">Współczynnik zapotrzebowania</t>
  </si>
  <si>
    <t xml:space="preserve">Moc obliczeniowa:</t>
  </si>
  <si>
    <t xml:space="preserve">Napięcie
znamionowe:</t>
  </si>
  <si>
    <t xml:space="preserve">Współczynnik
mocy:</t>
  </si>
  <si>
    <t xml:space="preserve">Prąd obliczeniowy:</t>
  </si>
  <si>
    <t xml:space="preserve">Prąd znamionowy
zabezpieczenia:</t>
  </si>
  <si>
    <t xml:space="preserve">Typ zabezpieczenia:</t>
  </si>
  <si>
    <t xml:space="preserve">Współczynnik zadziałania
zabezpieczenia:</t>
  </si>
  <si>
    <t xml:space="preserve">Prąd zadziałania
zabezpieczenia:</t>
  </si>
  <si>
    <t xml:space="preserve">Typ linii</t>
  </si>
  <si>
    <t xml:space="preserve">Przekrój żyły</t>
  </si>
  <si>
    <t xml:space="preserve">Materiał żyły</t>
  </si>
  <si>
    <t xml:space="preserve">Materiał izolacji</t>
  </si>
  <si>
    <t xml:space="preserve">Sposób ułożenia
linii</t>
  </si>
  <si>
    <t xml:space="preserve">Ilość obciążonych
prądowo żył</t>
  </si>
  <si>
    <t xml:space="preserve">Napowietrzna</t>
  </si>
  <si>
    <t xml:space="preserve">Przewody i kable</t>
  </si>
  <si>
    <t xml:space="preserve">Obciążalność długotrwała
linii:</t>
  </si>
  <si>
    <t xml:space="preserve">Współczynnik
poprawkowy</t>
  </si>
  <si>
    <t xml:space="preserve">Obciążalność przewodu
skorygowana:</t>
  </si>
  <si>
    <r>
      <rPr>
        <sz val="10"/>
        <rFont val="Arial"/>
        <family val="2"/>
        <charset val="238"/>
      </rPr>
      <t xml:space="preserve">warunek 1:
obciążalność długotrwała
</t>
    </r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B</t>
    </r>
    <r>
      <rPr>
        <b val="true"/>
        <sz val="10"/>
        <rFont val="Arial"/>
        <family val="2"/>
        <charset val="238"/>
      </rPr>
      <t xml:space="preserve">&lt;I</t>
    </r>
    <r>
      <rPr>
        <b val="true"/>
        <vertAlign val="subscript"/>
        <sz val="10"/>
        <rFont val="Arial"/>
        <family val="2"/>
        <charset val="238"/>
      </rPr>
      <t xml:space="preserve">n</t>
    </r>
    <r>
      <rPr>
        <b val="true"/>
        <sz val="10"/>
        <rFont val="Arial"/>
        <family val="2"/>
        <charset val="238"/>
      </rPr>
      <t xml:space="preserve">&lt;I</t>
    </r>
    <r>
      <rPr>
        <b val="true"/>
        <vertAlign val="subscript"/>
        <sz val="10"/>
        <rFont val="Arial"/>
        <family val="2"/>
        <charset val="238"/>
      </rPr>
      <t xml:space="preserve">Z</t>
    </r>
  </si>
  <si>
    <r>
      <rPr>
        <sz val="10"/>
        <rFont val="Arial"/>
        <family val="2"/>
        <charset val="238"/>
      </rPr>
      <t xml:space="preserve">warunek 2:
przeciążalność prądowa
</t>
    </r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&lt;1,45*IZ</t>
    </r>
  </si>
  <si>
    <t xml:space="preserve">Bi-Wts</t>
  </si>
  <si>
    <t xml:space="preserve">Bi-Wtz</t>
  </si>
  <si>
    <t xml:space="preserve">DO/gG</t>
  </si>
  <si>
    <t xml:space="preserve">WTN-00/gG</t>
  </si>
  <si>
    <t xml:space="preserve">WTN-1/gG</t>
  </si>
  <si>
    <t xml:space="preserve">WTN-2/gG</t>
  </si>
  <si>
    <t xml:space="preserve">WTN-3/gG</t>
  </si>
  <si>
    <t xml:space="preserve">WTN-00/gF</t>
  </si>
  <si>
    <t xml:space="preserve">WTN-1/gF</t>
  </si>
  <si>
    <t xml:space="preserve">Gołe</t>
  </si>
  <si>
    <t xml:space="preserve">Samonośne</t>
  </si>
  <si>
    <t xml:space="preserve">A
(Y)</t>
  </si>
  <si>
    <t xml:space="preserve">A
(X,G)</t>
  </si>
  <si>
    <t xml:space="preserve">B
(Y)</t>
  </si>
  <si>
    <t xml:space="preserve">B
(X,G)</t>
  </si>
  <si>
    <t xml:space="preserve">C
(Y)</t>
  </si>
  <si>
    <t xml:space="preserve">C
(X,G)</t>
  </si>
  <si>
    <t xml:space="preserve">D
(Y)</t>
  </si>
  <si>
    <t xml:space="preserve">D
(X,G)</t>
  </si>
  <si>
    <t xml:space="preserve">E
(Y)</t>
  </si>
  <si>
    <t xml:space="preserve">E
(X,G)</t>
  </si>
  <si>
    <t xml:space="preserve">F
(Y)</t>
  </si>
  <si>
    <t xml:space="preserve">F
(X,G)</t>
  </si>
  <si>
    <t xml:space="preserve">G
(Y)</t>
  </si>
  <si>
    <t xml:space="preserve">G
(X,G)</t>
  </si>
  <si>
    <t xml:space="preserve">Wybór</t>
  </si>
  <si>
    <t xml:space="preserve">Sposób ułożenia:</t>
  </si>
  <si>
    <t xml:space="preserve">Temperatura otoczenia:</t>
  </si>
  <si>
    <t xml:space="preserve">Rezystancja gruntu</t>
  </si>
  <si>
    <t xml:space="preserve">od</t>
  </si>
  <si>
    <t xml:space="preserve">do</t>
  </si>
  <si>
    <r>
      <rPr>
        <sz val="8"/>
        <rFont val="Arial"/>
        <family val="2"/>
        <charset val="238"/>
      </rPr>
      <t xml:space="preserve">P</t>
    </r>
    <r>
      <rPr>
        <vertAlign val="subscript"/>
        <sz val="8"/>
        <rFont val="Arial"/>
        <family val="2"/>
        <charset val="238"/>
      </rPr>
      <t xml:space="preserve">i</t>
    </r>
  </si>
  <si>
    <r>
      <rPr>
        <sz val="8"/>
        <rFont val="Arial"/>
        <family val="2"/>
        <charset val="238"/>
      </rPr>
      <t xml:space="preserve">k</t>
    </r>
    <r>
      <rPr>
        <vertAlign val="subscript"/>
        <sz val="8"/>
        <rFont val="Arial"/>
        <family val="2"/>
        <charset val="238"/>
      </rPr>
      <t xml:space="preserve">z</t>
    </r>
  </si>
  <si>
    <r>
      <rPr>
        <sz val="8"/>
        <rFont val="Arial"/>
        <family val="2"/>
        <charset val="238"/>
      </rPr>
      <t xml:space="preserve">P</t>
    </r>
    <r>
      <rPr>
        <vertAlign val="subscript"/>
        <sz val="8"/>
        <rFont val="Arial"/>
        <family val="2"/>
        <charset val="238"/>
      </rPr>
      <t xml:space="preserve">S</t>
    </r>
  </si>
  <si>
    <r>
      <rPr>
        <sz val="8"/>
        <rFont val="Arial"/>
        <family val="2"/>
        <charset val="238"/>
      </rPr>
      <t xml:space="preserve">U</t>
    </r>
    <r>
      <rPr>
        <vertAlign val="subscript"/>
        <sz val="8"/>
        <rFont val="Arial"/>
        <family val="2"/>
        <charset val="238"/>
      </rPr>
      <t xml:space="preserve">n</t>
    </r>
  </si>
  <si>
    <t xml:space="preserve">cosF</t>
  </si>
  <si>
    <t xml:space="preserve">tgF</t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B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n</t>
    </r>
  </si>
  <si>
    <t xml:space="preserve">[ - ]</t>
  </si>
  <si>
    <r>
      <rPr>
        <sz val="8"/>
        <rFont val="Arial"/>
        <family val="2"/>
        <charset val="238"/>
      </rPr>
      <t xml:space="preserve">k</t>
    </r>
    <r>
      <rPr>
        <vertAlign val="sub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=k</t>
    </r>
    <r>
      <rPr>
        <vertAlign val="sub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*I</t>
    </r>
    <r>
      <rPr>
        <vertAlign val="sub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[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Z</t>
    </r>
    <r>
      <rPr>
        <sz val="8"/>
        <rFont val="Arial"/>
        <family val="2"/>
        <charset val="238"/>
      </rPr>
      <t xml:space="preserve">'</t>
    </r>
  </si>
  <si>
    <r>
      <rPr>
        <sz val="8"/>
        <rFont val="Arial"/>
        <family val="2"/>
        <charset val="238"/>
      </rPr>
      <t xml:space="preserve">k</t>
    </r>
    <r>
      <rPr>
        <vertAlign val="subscript"/>
        <sz val="8"/>
        <rFont val="Arial"/>
        <family val="2"/>
        <charset val="238"/>
      </rPr>
      <t xml:space="preserve">p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Z</t>
    </r>
    <r>
      <rPr>
        <sz val="8"/>
        <rFont val="Arial"/>
        <family val="2"/>
        <charset val="238"/>
      </rPr>
      <t xml:space="preserve">=I</t>
    </r>
    <r>
      <rPr>
        <vertAlign val="subscript"/>
        <sz val="8"/>
        <rFont val="Arial"/>
        <family val="2"/>
        <charset val="238"/>
      </rPr>
      <t xml:space="preserve">Z</t>
    </r>
    <r>
      <rPr>
        <sz val="8"/>
        <rFont val="Arial"/>
        <family val="2"/>
        <charset val="238"/>
      </rPr>
      <t xml:space="preserve">'*k</t>
    </r>
    <r>
      <rPr>
        <vertAlign val="subscript"/>
        <sz val="8"/>
        <rFont val="Arial"/>
        <family val="2"/>
        <charset val="238"/>
      </rPr>
      <t xml:space="preserve">p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Z</t>
    </r>
  </si>
  <si>
    <t xml:space="preserve">Uwagi:</t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,45*I</t>
    </r>
    <r>
      <rPr>
        <vertAlign val="subscript"/>
        <sz val="8"/>
        <rFont val="Arial"/>
        <family val="2"/>
        <charset val="238"/>
      </rPr>
      <t xml:space="preserve">Z</t>
    </r>
  </si>
  <si>
    <t xml:space="preserve">[kW]</t>
  </si>
  <si>
    <t xml:space="preserve">[v]</t>
  </si>
  <si>
    <t xml:space="preserve">[A]</t>
  </si>
  <si>
    <t xml:space="preserve">Stacja TRAFO</t>
  </si>
  <si>
    <t xml:space="preserve">RG</t>
  </si>
  <si>
    <t xml:space="preserve">YAKY</t>
  </si>
  <si>
    <t xml:space="preserve">Al</t>
  </si>
  <si>
    <t xml:space="preserve">Y</t>
  </si>
  <si>
    <t xml:space="preserve">D</t>
  </si>
  <si>
    <t xml:space="preserve">Rk</t>
  </si>
  <si>
    <t xml:space="preserve">S300/B</t>
  </si>
  <si>
    <t xml:space="preserve">YKXS</t>
  </si>
  <si>
    <t xml:space="preserve">Cu</t>
  </si>
  <si>
    <t xml:space="preserve">X</t>
  </si>
  <si>
    <t xml:space="preserve">B</t>
  </si>
  <si>
    <t xml:space="preserve">Rt</t>
  </si>
  <si>
    <t xml:space="preserve">Ra</t>
  </si>
  <si>
    <t xml:space="preserve">YDY</t>
  </si>
  <si>
    <t xml:space="preserve">A</t>
  </si>
  <si>
    <t xml:space="preserve">gniazda 1.f</t>
  </si>
  <si>
    <t xml:space="preserve">oświetlenie</t>
  </si>
  <si>
    <t xml:space="preserve">centrala nawiewna</t>
  </si>
  <si>
    <t xml:space="preserve">centrala wywiewna</t>
  </si>
  <si>
    <t xml:space="preserve">agregat chłodniczy</t>
  </si>
  <si>
    <t xml:space="preserve">S300/C</t>
  </si>
  <si>
    <t xml:space="preserve">S300/D</t>
  </si>
  <si>
    <t xml:space="preserve">As</t>
  </si>
  <si>
    <t xml:space="preserve">G</t>
  </si>
  <si>
    <t xml:space="preserve">C</t>
  </si>
  <si>
    <t xml:space="preserve">E</t>
  </si>
  <si>
    <t xml:space="preserve">D0/gG</t>
  </si>
  <si>
    <t xml:space="preserve">F</t>
  </si>
  <si>
    <t xml:space="preserve">SPRAWDZENIE SKUTECZNOŚCI OCHRONY PRZECIWPORAŻENIOWEJ I SPADKÓW NAPIĘĆ</t>
  </si>
  <si>
    <t xml:space="preserve">IMPEDANCJA I PRĄD ZWARCIOWY</t>
  </si>
  <si>
    <t xml:space="preserve">SPRAWDZENIE SKUTECZNOŚCI OCHRONY PRZECIWPORAŻENIOWEJ</t>
  </si>
  <si>
    <t xml:space="preserve">SPRAWDZENIE SPADKU NAPIĘCIA</t>
  </si>
  <si>
    <t xml:space="preserve">SPRAWDZENIE WARUNKÓW ZWARCIOWYCH</t>
  </si>
  <si>
    <t xml:space="preserve">Typ odcinka</t>
  </si>
  <si>
    <t xml:space="preserve">Długość odcinka</t>
  </si>
  <si>
    <t xml:space="preserve">Materiał ŻYŁ</t>
  </si>
  <si>
    <t xml:space="preserve">Oporność
jednostkowa</t>
  </si>
  <si>
    <t xml:space="preserve">Oporność
odcinka</t>
  </si>
  <si>
    <t xml:space="preserve">Oporność  pętli zwarciowej</t>
  </si>
  <si>
    <t xml:space="preserve">Prąd zwarcia
jednofazowego</t>
  </si>
  <si>
    <t xml:space="preserve">Typ 
zabezpieczenia</t>
  </si>
  <si>
    <t xml:space="preserve">Prąd znamionowy
zabezpieczenia</t>
  </si>
  <si>
    <t xml:space="preserve">Maksymalny czas
wyłączenia zwarcia</t>
  </si>
  <si>
    <t xml:space="preserve">Współczynnik</t>
  </si>
  <si>
    <t xml:space="preserve">Prąd zadziałania
zabezpieczenia</t>
  </si>
  <si>
    <t xml:space="preserve">Warunek:
Skuteczność ochrony pporażeniowej
</t>
  </si>
  <si>
    <t xml:space="preserve">Moc odcinka</t>
  </si>
  <si>
    <t xml:space="preserve">Napięcie
znamionowe</t>
  </si>
  <si>
    <t xml:space="preserve">Przekrój
przewodu</t>
  </si>
  <si>
    <t xml:space="preserve">Materiał
żyły przewodu</t>
  </si>
  <si>
    <t xml:space="preserve">Konduktancja 
przewodu</t>
  </si>
  <si>
    <t xml:space="preserve">Współczynnik reaktancyjny</t>
  </si>
  <si>
    <t xml:space="preserve">
Warunek:
Dopuszczalny spadek napięcia
</t>
  </si>
  <si>
    <t xml:space="preserve">Czas trwania zwarcia</t>
  </si>
  <si>
    <t xml:space="preserve">Gęstość 1s prądu zwarciowego</t>
  </si>
  <si>
    <t xml:space="preserve">[-]</t>
  </si>
  <si>
    <t xml:space="preserve">L</t>
  </si>
  <si>
    <r>
      <rPr>
        <sz val="8"/>
        <rFont val="Arial"/>
        <family val="2"/>
        <charset val="238"/>
      </rPr>
      <t xml:space="preserve">R</t>
    </r>
    <r>
      <rPr>
        <vertAlign val="subscript"/>
        <sz val="8"/>
        <rFont val="Arial"/>
        <family val="2"/>
        <charset val="238"/>
      </rPr>
      <t xml:space="preserve">L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X</t>
    </r>
    <r>
      <rPr>
        <vertAlign val="subscript"/>
        <sz val="8"/>
        <rFont val="Arial"/>
        <family val="2"/>
        <charset val="238"/>
      </rPr>
      <t xml:space="preserve">L</t>
    </r>
    <r>
      <rPr>
        <sz val="8"/>
        <rFont val="Arial"/>
        <family val="2"/>
        <charset val="238"/>
      </rPr>
      <t xml:space="preserve"> </t>
    </r>
  </si>
  <si>
    <t xml:space="preserve">R</t>
  </si>
  <si>
    <t xml:space="preserve">X </t>
  </si>
  <si>
    <r>
      <rPr>
        <sz val="8"/>
        <rFont val="Arial"/>
        <family val="2"/>
        <charset val="238"/>
      </rPr>
      <t xml:space="preserve">R</t>
    </r>
    <r>
      <rPr>
        <vertAlign val="subscript"/>
        <sz val="8"/>
        <rFont val="Arial"/>
        <family val="2"/>
        <charset val="238"/>
      </rPr>
      <t xml:space="preserve">S</t>
    </r>
  </si>
  <si>
    <r>
      <rPr>
        <sz val="8"/>
        <rFont val="Arial"/>
        <family val="2"/>
        <charset val="238"/>
      </rPr>
      <t xml:space="preserve">X</t>
    </r>
    <r>
      <rPr>
        <vertAlign val="subscript"/>
        <sz val="8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Z</t>
    </r>
    <r>
      <rPr>
        <vertAlign val="subscript"/>
        <sz val="8"/>
        <rFont val="Arial"/>
        <family val="2"/>
        <charset val="238"/>
      </rPr>
      <t xml:space="preserve">S</t>
    </r>
  </si>
  <si>
    <r>
      <rPr>
        <sz val="8"/>
        <rFont val="Arial"/>
        <family val="2"/>
        <charset val="238"/>
      </rPr>
      <t xml:space="preserve">I</t>
    </r>
    <r>
      <rPr>
        <vertAlign val="subscript"/>
        <sz val="8"/>
        <rFont val="Arial"/>
        <family val="2"/>
        <charset val="238"/>
      </rPr>
      <t xml:space="preserve">k1</t>
    </r>
  </si>
  <si>
    <t xml:space="preserve">In </t>
  </si>
  <si>
    <r>
      <rPr>
        <sz val="8"/>
        <rFont val="Arial"/>
        <family val="2"/>
        <charset val="238"/>
      </rPr>
      <t xml:space="preserve">t</t>
    </r>
    <r>
      <rPr>
        <vertAlign val="subscript"/>
        <sz val="8"/>
        <rFont val="Arial"/>
        <family val="2"/>
        <charset val="238"/>
      </rPr>
      <t xml:space="preserve">W</t>
    </r>
  </si>
  <si>
    <t xml:space="preserve">Ia/In</t>
  </si>
  <si>
    <t xml:space="preserve">Ia</t>
  </si>
  <si>
    <r>
      <rPr>
        <sz val="8"/>
        <rFont val="Arial"/>
        <family val="2"/>
        <charset val="238"/>
      </rPr>
      <t xml:space="preserve">Z</t>
    </r>
    <r>
      <rPr>
        <vertAlign val="subscript"/>
        <sz val="8"/>
        <rFont val="Arial"/>
        <family val="2"/>
        <charset val="238"/>
      </rPr>
      <t xml:space="preserve">S</t>
    </r>
    <r>
      <rPr>
        <sz val="8"/>
        <rFont val="Arial"/>
        <family val="2"/>
        <charset val="238"/>
      </rPr>
      <t xml:space="preserve">*Io</t>
    </r>
  </si>
  <si>
    <r>
      <rPr>
        <sz val="8"/>
        <rFont val="Arial"/>
        <family val="2"/>
        <charset val="238"/>
      </rPr>
      <t xml:space="preserve">U</t>
    </r>
    <r>
      <rPr>
        <vertAlign val="subscript"/>
        <sz val="8"/>
        <rFont val="Arial"/>
        <family val="2"/>
        <charset val="238"/>
      </rPr>
      <t xml:space="preserve">O</t>
    </r>
    <r>
      <rPr>
        <sz val="8"/>
        <rFont val="Arial"/>
        <family val="2"/>
        <charset val="238"/>
      </rPr>
      <t xml:space="preserve"> </t>
    </r>
  </si>
  <si>
    <t xml:space="preserve">P</t>
  </si>
  <si>
    <r>
      <rPr>
        <sz val="8"/>
        <rFont val="Arial"/>
        <family val="2"/>
        <charset val="238"/>
      </rPr>
      <t xml:space="preserve">U</t>
    </r>
    <r>
      <rPr>
        <vertAlign val="subscript"/>
        <sz val="8"/>
        <rFont val="Arial"/>
        <family val="2"/>
        <charset val="238"/>
      </rPr>
      <t xml:space="preserve">n</t>
    </r>
    <r>
      <rPr>
        <sz val="8"/>
        <rFont val="Arial"/>
        <family val="2"/>
        <charset val="238"/>
      </rPr>
      <t xml:space="preserve"> </t>
    </r>
  </si>
  <si>
    <t xml:space="preserve">S</t>
  </si>
  <si>
    <t xml:space="preserve">g </t>
  </si>
  <si>
    <r>
      <rPr>
        <sz val="8"/>
        <rFont val="Arial"/>
        <family val="2"/>
        <charset val="238"/>
      </rPr>
      <t xml:space="preserve">k</t>
    </r>
    <r>
      <rPr>
        <vertAlign val="subscript"/>
        <sz val="8"/>
        <rFont val="Arial"/>
        <family val="2"/>
        <charset val="238"/>
      </rPr>
      <t xml:space="preserve">X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DU</t>
    </r>
    <r>
      <rPr>
        <vertAlign val="subscript"/>
        <sz val="8"/>
        <rFont val="Arial"/>
        <family val="2"/>
        <charset val="238"/>
      </rPr>
      <t xml:space="preserve">%</t>
    </r>
  </si>
  <si>
    <r>
      <rPr>
        <sz val="8"/>
        <rFont val="Arial"/>
        <family val="2"/>
        <charset val="238"/>
      </rPr>
      <t xml:space="preserve">DU</t>
    </r>
    <r>
      <rPr>
        <vertAlign val="subscript"/>
        <sz val="8"/>
        <rFont val="Arial"/>
        <family val="2"/>
        <charset val="238"/>
      </rPr>
      <t xml:space="preserve">%dop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0"/>
        <charset val="238"/>
      </rPr>
      <t xml:space="preserve">k</t>
    </r>
  </si>
  <si>
    <t xml:space="preserve">k</t>
  </si>
  <si>
    <r>
      <rPr>
        <sz val="8"/>
        <rFont val="Arial"/>
        <family val="2"/>
        <charset val="238"/>
      </rPr>
      <t xml:space="preserve">(k*S)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I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*t</t>
    </r>
    <r>
      <rPr>
        <vertAlign val="subscript"/>
        <sz val="8"/>
        <rFont val="Arial"/>
        <family val="2"/>
        <charset val="238"/>
      </rPr>
      <t xml:space="preserve">W</t>
    </r>
  </si>
  <si>
    <t xml:space="preserve">[m]</t>
  </si>
  <si>
    <t xml:space="preserve">[mW/m]</t>
  </si>
  <si>
    <t xml:space="preserve">[mW]</t>
  </si>
  <si>
    <t xml:space="preserve">[s]</t>
  </si>
  <si>
    <t xml:space="preserve">[V]</t>
  </si>
  <si>
    <r>
      <rPr>
        <sz val="8"/>
        <rFont val="Arial"/>
        <family val="2"/>
        <charset val="238"/>
      </rPr>
      <t xml:space="preserve">[m/W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t xml:space="preserve">[%]</t>
  </si>
  <si>
    <r>
      <rPr>
        <sz val="8"/>
        <rFont val="Arial CE"/>
        <family val="2"/>
        <charset val="238"/>
      </rPr>
      <t xml:space="preserve">[A/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r>
      <rPr>
        <sz val="8"/>
        <rFont val="Arial CE"/>
        <family val="2"/>
        <charset val="238"/>
      </rPr>
      <t xml:space="preserve">[m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r>
      <rPr>
        <sz val="8"/>
        <rFont val="Arial CE"/>
        <family val="0"/>
        <charset val="238"/>
      </rPr>
      <t xml:space="preserve">[A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s]</t>
    </r>
  </si>
  <si>
    <t xml:space="preserve">System
elektroenergetyczny</t>
  </si>
  <si>
    <r>
      <rPr>
        <sz val="9"/>
        <rFont val="Arial"/>
        <family val="2"/>
        <charset val="238"/>
      </rPr>
      <t xml:space="preserve">S</t>
    </r>
    <r>
      <rPr>
        <vertAlign val="subscript"/>
        <sz val="9"/>
        <rFont val="Arial"/>
        <family val="2"/>
        <charset val="238"/>
      </rPr>
      <t xml:space="preserve">Q</t>
    </r>
    <r>
      <rPr>
        <sz val="9"/>
        <rFont val="Arial"/>
        <family val="2"/>
        <charset val="238"/>
      </rPr>
      <t xml:space="preserve"> =</t>
    </r>
  </si>
  <si>
    <t xml:space="preserve">-</t>
  </si>
  <si>
    <t xml:space="preserve">Stacja transformatorowa</t>
  </si>
  <si>
    <r>
      <rPr>
        <sz val="9"/>
        <rFont val="Arial"/>
        <family val="2"/>
        <charset val="238"/>
      </rPr>
      <t xml:space="preserve">S</t>
    </r>
    <r>
      <rPr>
        <vertAlign val="subscript"/>
        <sz val="9"/>
        <rFont val="Arial"/>
        <family val="2"/>
        <charset val="238"/>
      </rPr>
      <t xml:space="preserve">T</t>
    </r>
    <r>
      <rPr>
        <sz val="9"/>
        <rFont val="Arial"/>
        <family val="2"/>
        <charset val="238"/>
      </rPr>
      <t xml:space="preserve"> =</t>
    </r>
  </si>
  <si>
    <t xml:space="preserve">TRANSFORMATOR</t>
  </si>
  <si>
    <t xml:space="preserve">Przewód AsXSn</t>
  </si>
  <si>
    <t xml:space="preserve">Kabel YKY</t>
  </si>
  <si>
    <t xml:space="preserve">Sn [kVA]</t>
  </si>
  <si>
    <t xml:space="preserve">R [mW]</t>
  </si>
  <si>
    <t xml:space="preserve">X [mW]</t>
  </si>
  <si>
    <t xml:space="preserve">Iz [A]</t>
  </si>
  <si>
    <r>
      <rPr>
        <sz val="8"/>
        <rFont val="Arial"/>
        <family val="2"/>
        <charset val="238"/>
      </rPr>
      <t xml:space="preserve">S
[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t xml:space="preserve">kx
[ - ]</t>
  </si>
  <si>
    <t xml:space="preserve">R
[mW]</t>
  </si>
  <si>
    <t xml:space="preserve">X
[mW]</t>
  </si>
  <si>
    <r>
      <rPr>
        <b val="true"/>
        <sz val="8"/>
        <rFont val="Arial"/>
        <family val="2"/>
        <charset val="238"/>
      </rPr>
      <t xml:space="preserve">A
</t>
    </r>
    <r>
      <rPr>
        <sz val="8"/>
        <rFont val="Arial"/>
        <family val="2"/>
        <charset val="238"/>
      </rPr>
      <t xml:space="preserve">(w tynku)</t>
    </r>
  </si>
  <si>
    <r>
      <rPr>
        <b val="true"/>
        <sz val="8"/>
        <rFont val="Arial"/>
        <family val="2"/>
        <charset val="238"/>
      </rPr>
      <t xml:space="preserve">B
</t>
    </r>
    <r>
      <rPr>
        <sz val="8"/>
        <rFont val="Arial"/>
        <family val="2"/>
        <charset val="238"/>
      </rPr>
      <t xml:space="preserve">(w korytku)</t>
    </r>
  </si>
  <si>
    <r>
      <rPr>
        <b val="true"/>
        <sz val="8"/>
        <rFont val="Arial"/>
        <family val="2"/>
        <charset val="238"/>
      </rPr>
      <t xml:space="preserve">C
</t>
    </r>
    <r>
      <rPr>
        <sz val="8"/>
        <rFont val="Arial"/>
        <family val="2"/>
        <charset val="238"/>
      </rPr>
      <t xml:space="preserve">(na ścianie)</t>
    </r>
  </si>
  <si>
    <r>
      <rPr>
        <b val="true"/>
        <sz val="8"/>
        <rFont val="Arial"/>
        <family val="2"/>
        <charset val="238"/>
      </rPr>
      <t xml:space="preserve">D
</t>
    </r>
    <r>
      <rPr>
        <sz val="8"/>
        <rFont val="Arial"/>
        <family val="2"/>
        <charset val="238"/>
      </rPr>
      <t xml:space="preserve">(w ziemi)</t>
    </r>
  </si>
  <si>
    <r>
      <rPr>
        <b val="true"/>
        <sz val="8"/>
        <rFont val="Arial"/>
        <family val="2"/>
        <charset val="238"/>
      </rPr>
      <t xml:space="preserve">E
</t>
    </r>
    <r>
      <rPr>
        <sz val="8"/>
        <rFont val="Arial"/>
        <family val="2"/>
        <charset val="238"/>
      </rPr>
      <t xml:space="preserve">(wielożył. na drabince)</t>
    </r>
  </si>
  <si>
    <r>
      <rPr>
        <b val="true"/>
        <sz val="8"/>
        <rFont val="Arial"/>
        <family val="2"/>
        <charset val="238"/>
      </rPr>
      <t xml:space="preserve">F
</t>
    </r>
    <r>
      <rPr>
        <sz val="8"/>
        <rFont val="Arial"/>
        <family val="2"/>
        <charset val="238"/>
      </rPr>
      <t xml:space="preserve">(jednożył. na drabince)</t>
    </r>
  </si>
  <si>
    <t xml:space="preserve">G
</t>
  </si>
  <si>
    <t xml:space="preserve">GENERATOR</t>
  </si>
  <si>
    <t xml:space="preserve">Przewód AL.</t>
  </si>
  <si>
    <t xml:space="preserve">Kabel YAKY</t>
  </si>
  <si>
    <t xml:space="preserve">X"d [mW]</t>
  </si>
  <si>
    <t xml:space="preserve">In [A]</t>
  </si>
  <si>
    <t xml:space="preserve">S
[mm2]</t>
  </si>
  <si>
    <t xml:space="preserve">Współczynnik k</t>
  </si>
  <si>
    <t xml:space="preserve">I2t</t>
  </si>
  <si>
    <r>
      <rPr>
        <b val="true"/>
        <sz val="10"/>
        <rFont val="Arial"/>
        <family val="2"/>
        <charset val="238"/>
      </rPr>
      <t xml:space="preserve">In </t>
    </r>
    <r>
      <rPr>
        <sz val="10"/>
        <rFont val="Arial"/>
        <family val="2"/>
        <charset val="238"/>
      </rPr>
      <t xml:space="preserve">[A]</t>
    </r>
  </si>
  <si>
    <t xml:space="preserve">BiWts</t>
  </si>
  <si>
    <t xml:space="preserve">BiWtz</t>
  </si>
  <si>
    <t xml:space="preserve">D0*
gG</t>
  </si>
  <si>
    <t xml:space="preserve">WTN 00
gG, gL</t>
  </si>
  <si>
    <t xml:space="preserve">WTN 1
gG, gL</t>
  </si>
  <si>
    <t xml:space="preserve">WTN 2
gG, gL</t>
  </si>
  <si>
    <t xml:space="preserve">WTN 3
gG, gL</t>
  </si>
  <si>
    <t xml:space="preserve">WTN 00
gF</t>
  </si>
  <si>
    <t xml:space="preserve">WTN 1
gF</t>
  </si>
  <si>
    <t xml:space="preserve">WTN
gG</t>
  </si>
  <si>
    <t xml:space="preserve">WTN
gF</t>
  </si>
  <si>
    <t xml:space="preserve">0,2 s</t>
  </si>
  <si>
    <t xml:space="preserve">0,4 s</t>
  </si>
  <si>
    <t xml:space="preserve">5 s</t>
  </si>
  <si>
    <t xml:space="preserve">1 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&quot; x&quot;"/>
    <numFmt numFmtId="170" formatCode="0"/>
    <numFmt numFmtId="171" formatCode="0&quot; MVA&quot;"/>
    <numFmt numFmtId="172" formatCode="0&quot; kVA&quot;"/>
    <numFmt numFmtId="173" formatCode="0.000"/>
    <numFmt numFmtId="174" formatCode="#,##0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993300"/>
      <name val="Arial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993300"/>
      <name val="Arial"/>
      <family val="2"/>
      <charset val="238"/>
    </font>
    <font>
      <sz val="9"/>
      <color rgb="FF00CCFF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3366FF"/>
      <name val="Arial"/>
      <family val="2"/>
      <charset val="238"/>
    </font>
    <font>
      <b val="true"/>
      <sz val="8"/>
      <color rgb="FF3366FF"/>
      <name val="Arial"/>
      <family val="2"/>
      <charset val="238"/>
    </font>
    <font>
      <vertAlign val="subscript"/>
      <sz val="8"/>
      <name val="Arial CE"/>
      <family val="0"/>
      <charset val="238"/>
    </font>
    <font>
      <sz val="8"/>
      <name val="GreekS"/>
      <family val="0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vertAlign val="subscript"/>
      <sz val="9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sz val="9"/>
      <color rgb="FF3366FF"/>
      <name val="Arial"/>
      <family val="2"/>
      <charset val="238"/>
    </font>
    <font>
      <sz val="9"/>
      <color rgb="FF3366FF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12" fillId="0" borderId="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22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9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bliczenia Stare Miasto" xfId="20"/>
    <cellStyle name="Normalny_tmp22C" xfId="21"/>
    <cellStyle name="Normalny_Zestawienie obciązeń Śnież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8"/>
  <sheetViews>
    <sheetView showFormulas="false" showGridLines="false" showRowColHeaders="true" showZeros="false" rightToLeft="false" tabSelected="false" showOutlineSymbols="true" defaultGridColor="true" view="normal" topLeftCell="M16" colorId="64" zoomScale="100" zoomScaleNormal="100" zoomScalePageLayoutView="100" workbookViewId="0">
      <selection pane="topLeft" activeCell="H16" activeCellId="0" sqref="H16"/>
    </sheetView>
  </sheetViews>
  <sheetFormatPr defaultColWidth="10.65234375" defaultRowHeight="12.75" zeroHeight="false" outlineLevelRow="0" outlineLevelCol="0"/>
  <cols>
    <col collapsed="false" customWidth="true" hidden="true" outlineLevel="0" max="1" min="1" style="1" width="3.15"/>
    <col collapsed="false" customWidth="true" hidden="false" outlineLevel="0" max="2" min="2" style="2" width="17.65"/>
    <col collapsed="false" customWidth="true" hidden="false" outlineLevel="0" max="3" min="3" style="2" width="19.99"/>
    <col collapsed="false" customWidth="true" hidden="false" outlineLevel="0" max="4" min="4" style="2" width="6.65"/>
    <col collapsed="false" customWidth="true" hidden="false" outlineLevel="0" max="5" min="5" style="2" width="6.82"/>
    <col collapsed="false" customWidth="true" hidden="false" outlineLevel="0" max="6" min="6" style="3" width="6.82"/>
    <col collapsed="false" customWidth="true" hidden="false" outlineLevel="0" max="7" min="7" style="1" width="6.82"/>
    <col collapsed="false" customWidth="true" hidden="false" outlineLevel="0" max="8" min="8" style="1" width="5.82"/>
    <col collapsed="false" customWidth="true" hidden="true" outlineLevel="0" max="9" min="9" style="1" width="9.82"/>
    <col collapsed="false" customWidth="true" hidden="true" outlineLevel="0" max="10" min="10" style="1" width="6.99"/>
    <col collapsed="false" customWidth="true" hidden="false" outlineLevel="0" max="11" min="11" style="1" width="7.82"/>
    <col collapsed="false" customWidth="true" hidden="false" outlineLevel="0" max="12" min="12" style="1" width="6.82"/>
    <col collapsed="false" customWidth="true" hidden="false" outlineLevel="0" max="13" min="13" style="1" width="12.82"/>
    <col collapsed="false" customWidth="true" hidden="true" outlineLevel="0" max="23" min="14" style="1" width="5.82"/>
    <col collapsed="false" customWidth="true" hidden="false" outlineLevel="0" max="24" min="24" style="1" width="6.82"/>
    <col collapsed="false" customWidth="true" hidden="false" outlineLevel="0" max="25" min="25" style="1" width="7.82"/>
    <col collapsed="false" customWidth="true" hidden="false" outlineLevel="0" max="26" min="26" style="1" width="8.82"/>
    <col collapsed="false" customWidth="true" hidden="false" outlineLevel="0" max="27" min="27" style="1" width="3.82"/>
    <col collapsed="false" customWidth="true" hidden="false" outlineLevel="0" max="32" min="28" style="1" width="6.82"/>
    <col collapsed="false" customWidth="true" hidden="true" outlineLevel="0" max="33" min="33" style="1" width="6.82"/>
    <col collapsed="false" customWidth="true" hidden="false" outlineLevel="0" max="34" min="34" style="1" width="6.82"/>
    <col collapsed="false" customWidth="true" hidden="true" outlineLevel="0" max="38" min="35" style="1" width="6.82"/>
    <col collapsed="false" customWidth="true" hidden="true" outlineLevel="0" max="50" min="39" style="1" width="5.82"/>
    <col collapsed="false" customWidth="true" hidden="true" outlineLevel="0" max="51" min="51" style="1" width="6.82"/>
    <col collapsed="false" customWidth="true" hidden="false" outlineLevel="0" max="52" min="52" style="1" width="6.82"/>
    <col collapsed="false" customWidth="true" hidden="false" outlineLevel="0" max="55" min="53" style="1" width="5.82"/>
    <col collapsed="false" customWidth="true" hidden="false" outlineLevel="0" max="59" min="56" style="1" width="6.82"/>
    <col collapsed="false" customWidth="true" hidden="false" outlineLevel="0" max="60" min="60" style="4" width="12.82"/>
    <col collapsed="false" customWidth="true" hidden="false" outlineLevel="0" max="62" min="61" style="1" width="6.82"/>
    <col collapsed="false" customWidth="true" hidden="false" outlineLevel="0" max="63" min="63" style="4" width="12.82"/>
    <col collapsed="false" customWidth="true" hidden="false" outlineLevel="0" max="69" min="64" style="1" width="7.82"/>
    <col collapsed="false" customWidth="false" hidden="false" outlineLevel="0" max="257" min="70" style="1" width="10.65"/>
  </cols>
  <sheetData>
    <row r="1" customFormat="false" ht="3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s="9" customFormat="true" ht="24.9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</row>
    <row r="3" s="13" customFormat="true" ht="28.5" hidden="false" customHeight="true" outlineLevel="0" collapsed="false">
      <c r="A3" s="10"/>
      <c r="B3" s="11" t="s">
        <v>1</v>
      </c>
      <c r="C3" s="11"/>
      <c r="D3" s="12" t="s">
        <v>2</v>
      </c>
      <c r="E3" s="12"/>
      <c r="F3" s="12"/>
      <c r="G3" s="12"/>
      <c r="H3" s="12"/>
      <c r="I3" s="12"/>
      <c r="J3" s="12"/>
      <c r="K3" s="12"/>
      <c r="L3" s="12" t="s">
        <v>3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 t="s">
        <v>4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 t="s">
        <v>5</v>
      </c>
      <c r="BF3" s="12"/>
      <c r="BG3" s="12"/>
      <c r="BH3" s="12"/>
      <c r="BI3" s="12"/>
      <c r="BJ3" s="12"/>
      <c r="BK3" s="12"/>
    </row>
    <row r="4" s="25" customFormat="true" ht="28.5" hidden="false" customHeight="true" outlineLevel="0" collapsed="false">
      <c r="A4" s="14"/>
      <c r="B4" s="11"/>
      <c r="C4" s="11"/>
      <c r="D4" s="15" t="s">
        <v>6</v>
      </c>
      <c r="E4" s="16" t="s">
        <v>7</v>
      </c>
      <c r="F4" s="15" t="s">
        <v>8</v>
      </c>
      <c r="G4" s="17" t="s">
        <v>9</v>
      </c>
      <c r="H4" s="17" t="s">
        <v>10</v>
      </c>
      <c r="I4" s="18"/>
      <c r="J4" s="19"/>
      <c r="K4" s="17" t="s">
        <v>11</v>
      </c>
      <c r="L4" s="17" t="s">
        <v>12</v>
      </c>
      <c r="M4" s="17" t="s">
        <v>13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17" t="s">
        <v>14</v>
      </c>
      <c r="Y4" s="17" t="s">
        <v>15</v>
      </c>
      <c r="Z4" s="17" t="s">
        <v>16</v>
      </c>
      <c r="AA4" s="17"/>
      <c r="AB4" s="17"/>
      <c r="AC4" s="17" t="s">
        <v>17</v>
      </c>
      <c r="AD4" s="17" t="s">
        <v>18</v>
      </c>
      <c r="AE4" s="17" t="s">
        <v>19</v>
      </c>
      <c r="AF4" s="17" t="s">
        <v>20</v>
      </c>
      <c r="AG4" s="19"/>
      <c r="AH4" s="17" t="s">
        <v>21</v>
      </c>
      <c r="AI4" s="21" t="s">
        <v>22</v>
      </c>
      <c r="AJ4" s="21"/>
      <c r="AK4" s="21" t="s">
        <v>23</v>
      </c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2"/>
      <c r="AZ4" s="17" t="s">
        <v>24</v>
      </c>
      <c r="BA4" s="23" t="s">
        <v>25</v>
      </c>
      <c r="BB4" s="23"/>
      <c r="BC4" s="23"/>
      <c r="BD4" s="17" t="s">
        <v>26</v>
      </c>
      <c r="BE4" s="24" t="s">
        <v>27</v>
      </c>
      <c r="BF4" s="24"/>
      <c r="BG4" s="24"/>
      <c r="BH4" s="24"/>
      <c r="BI4" s="24" t="s">
        <v>28</v>
      </c>
      <c r="BJ4" s="24"/>
      <c r="BK4" s="24"/>
    </row>
    <row r="5" s="28" customFormat="true" ht="78" hidden="false" customHeight="true" outlineLevel="0" collapsed="false">
      <c r="A5" s="26"/>
      <c r="B5" s="11"/>
      <c r="C5" s="11"/>
      <c r="D5" s="15"/>
      <c r="E5" s="16"/>
      <c r="F5" s="15"/>
      <c r="G5" s="17"/>
      <c r="H5" s="17"/>
      <c r="I5" s="18"/>
      <c r="J5" s="19"/>
      <c r="K5" s="17"/>
      <c r="L5" s="17"/>
      <c r="M5" s="17"/>
      <c r="N5" s="20" t="s">
        <v>29</v>
      </c>
      <c r="O5" s="20" t="s">
        <v>30</v>
      </c>
      <c r="P5" s="20" t="s">
        <v>31</v>
      </c>
      <c r="Q5" s="20" t="s">
        <v>32</v>
      </c>
      <c r="R5" s="20" t="s">
        <v>33</v>
      </c>
      <c r="S5" s="20" t="s">
        <v>34</v>
      </c>
      <c r="T5" s="20" t="s">
        <v>35</v>
      </c>
      <c r="U5" s="20" t="s">
        <v>36</v>
      </c>
      <c r="V5" s="20" t="s">
        <v>37</v>
      </c>
      <c r="W5" s="20"/>
      <c r="X5" s="17"/>
      <c r="Y5" s="17"/>
      <c r="Z5" s="17"/>
      <c r="AA5" s="17"/>
      <c r="AB5" s="17"/>
      <c r="AC5" s="17"/>
      <c r="AD5" s="17"/>
      <c r="AE5" s="17"/>
      <c r="AF5" s="17"/>
      <c r="AG5" s="19"/>
      <c r="AH5" s="17"/>
      <c r="AI5" s="27" t="s">
        <v>38</v>
      </c>
      <c r="AJ5" s="27" t="s">
        <v>39</v>
      </c>
      <c r="AK5" s="21" t="s">
        <v>40</v>
      </c>
      <c r="AL5" s="21" t="s">
        <v>41</v>
      </c>
      <c r="AM5" s="21" t="s">
        <v>42</v>
      </c>
      <c r="AN5" s="21" t="s">
        <v>43</v>
      </c>
      <c r="AO5" s="21" t="s">
        <v>44</v>
      </c>
      <c r="AP5" s="21" t="s">
        <v>45</v>
      </c>
      <c r="AQ5" s="21" t="s">
        <v>46</v>
      </c>
      <c r="AR5" s="21" t="s">
        <v>47</v>
      </c>
      <c r="AS5" s="21" t="s">
        <v>48</v>
      </c>
      <c r="AT5" s="21" t="s">
        <v>49</v>
      </c>
      <c r="AU5" s="21" t="s">
        <v>50</v>
      </c>
      <c r="AV5" s="21" t="s">
        <v>51</v>
      </c>
      <c r="AW5" s="21" t="s">
        <v>52</v>
      </c>
      <c r="AX5" s="21" t="s">
        <v>53</v>
      </c>
      <c r="AY5" s="22" t="s">
        <v>54</v>
      </c>
      <c r="AZ5" s="17"/>
      <c r="BA5" s="17" t="s">
        <v>55</v>
      </c>
      <c r="BB5" s="17" t="s">
        <v>56</v>
      </c>
      <c r="BC5" s="17" t="s">
        <v>57</v>
      </c>
      <c r="BD5" s="17"/>
      <c r="BE5" s="24"/>
      <c r="BF5" s="24"/>
      <c r="BG5" s="24"/>
      <c r="BH5" s="24"/>
      <c r="BI5" s="24"/>
      <c r="BJ5" s="24"/>
      <c r="BK5" s="24"/>
    </row>
    <row r="6" s="25" customFormat="true" ht="20.1" hidden="false" customHeight="true" outlineLevel="0" collapsed="false">
      <c r="A6" s="14"/>
      <c r="B6" s="29" t="s">
        <v>58</v>
      </c>
      <c r="C6" s="29" t="s">
        <v>59</v>
      </c>
      <c r="D6" s="30" t="s">
        <v>60</v>
      </c>
      <c r="E6" s="31" t="s">
        <v>61</v>
      </c>
      <c r="F6" s="30" t="s">
        <v>62</v>
      </c>
      <c r="G6" s="31" t="s">
        <v>63</v>
      </c>
      <c r="H6" s="31" t="s">
        <v>64</v>
      </c>
      <c r="I6" s="32"/>
      <c r="J6" s="33" t="s">
        <v>65</v>
      </c>
      <c r="K6" s="31" t="s">
        <v>66</v>
      </c>
      <c r="L6" s="31" t="s">
        <v>67</v>
      </c>
      <c r="M6" s="34" t="s">
        <v>68</v>
      </c>
      <c r="N6" s="35"/>
      <c r="O6" s="35"/>
      <c r="P6" s="35"/>
      <c r="Q6" s="35"/>
      <c r="R6" s="35"/>
      <c r="S6" s="35"/>
      <c r="T6" s="35"/>
      <c r="U6" s="35"/>
      <c r="V6" s="35"/>
      <c r="W6" s="35"/>
      <c r="X6" s="31" t="s">
        <v>69</v>
      </c>
      <c r="Y6" s="31" t="s">
        <v>70</v>
      </c>
      <c r="Z6" s="31" t="s">
        <v>68</v>
      </c>
      <c r="AA6" s="31"/>
      <c r="AB6" s="31"/>
      <c r="AC6" s="31" t="s">
        <v>71</v>
      </c>
      <c r="AD6" s="31" t="s">
        <v>68</v>
      </c>
      <c r="AE6" s="31" t="s">
        <v>68</v>
      </c>
      <c r="AF6" s="31" t="s">
        <v>68</v>
      </c>
      <c r="AG6" s="33"/>
      <c r="AH6" s="31" t="s">
        <v>68</v>
      </c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1" t="s">
        <v>72</v>
      </c>
      <c r="BA6" s="31" t="s">
        <v>73</v>
      </c>
      <c r="BB6" s="31"/>
      <c r="BC6" s="31"/>
      <c r="BD6" s="31" t="s">
        <v>74</v>
      </c>
      <c r="BE6" s="31" t="s">
        <v>66</v>
      </c>
      <c r="BF6" s="31" t="s">
        <v>67</v>
      </c>
      <c r="BG6" s="31" t="s">
        <v>75</v>
      </c>
      <c r="BH6" s="23" t="s">
        <v>76</v>
      </c>
      <c r="BI6" s="31" t="s">
        <v>77</v>
      </c>
      <c r="BJ6" s="31" t="s">
        <v>78</v>
      </c>
      <c r="BK6" s="23" t="s">
        <v>76</v>
      </c>
    </row>
    <row r="7" s="25" customFormat="true" ht="13.5" hidden="false" customHeight="true" outlineLevel="0" collapsed="false">
      <c r="A7" s="14"/>
      <c r="B7" s="29"/>
      <c r="C7" s="29"/>
      <c r="D7" s="37" t="s">
        <v>79</v>
      </c>
      <c r="E7" s="34" t="s">
        <v>68</v>
      </c>
      <c r="F7" s="37" t="s">
        <v>79</v>
      </c>
      <c r="G7" s="34" t="s">
        <v>80</v>
      </c>
      <c r="H7" s="34" t="s">
        <v>68</v>
      </c>
      <c r="I7" s="38"/>
      <c r="J7" s="39" t="s">
        <v>68</v>
      </c>
      <c r="K7" s="34" t="s">
        <v>81</v>
      </c>
      <c r="L7" s="34" t="s">
        <v>81</v>
      </c>
      <c r="M7" s="34"/>
      <c r="N7" s="40"/>
      <c r="O7" s="40"/>
      <c r="P7" s="40"/>
      <c r="Q7" s="40"/>
      <c r="R7" s="40"/>
      <c r="S7" s="40"/>
      <c r="T7" s="40"/>
      <c r="U7" s="40"/>
      <c r="V7" s="40"/>
      <c r="W7" s="40"/>
      <c r="X7" s="34" t="s">
        <v>68</v>
      </c>
      <c r="Y7" s="34" t="s">
        <v>81</v>
      </c>
      <c r="Z7" s="31"/>
      <c r="AA7" s="31"/>
      <c r="AB7" s="31"/>
      <c r="AC7" s="31"/>
      <c r="AD7" s="31"/>
      <c r="AE7" s="31"/>
      <c r="AF7" s="31"/>
      <c r="AG7" s="33"/>
      <c r="AH7" s="31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1" t="s">
        <v>81</v>
      </c>
      <c r="BA7" s="31" t="s">
        <v>68</v>
      </c>
      <c r="BB7" s="31"/>
      <c r="BC7" s="31"/>
      <c r="BD7" s="31" t="s">
        <v>68</v>
      </c>
      <c r="BE7" s="31" t="s">
        <v>81</v>
      </c>
      <c r="BF7" s="31" t="s">
        <v>81</v>
      </c>
      <c r="BG7" s="31" t="s">
        <v>81</v>
      </c>
      <c r="BH7" s="23"/>
      <c r="BI7" s="31" t="s">
        <v>81</v>
      </c>
      <c r="BJ7" s="31" t="s">
        <v>81</v>
      </c>
      <c r="BK7" s="23"/>
    </row>
    <row r="8" s="25" customFormat="true" ht="25.5" hidden="false" customHeight="true" outlineLevel="0" collapsed="false">
      <c r="A8" s="14"/>
      <c r="B8" s="29" t="s">
        <v>82</v>
      </c>
      <c r="C8" s="29" t="s">
        <v>83</v>
      </c>
      <c r="D8" s="41" t="n">
        <v>50</v>
      </c>
      <c r="E8" s="42" t="n">
        <v>1</v>
      </c>
      <c r="F8" s="43" t="n">
        <f aca="false">D8*E8</f>
        <v>50</v>
      </c>
      <c r="G8" s="44" t="n">
        <v>400</v>
      </c>
      <c r="H8" s="45" t="n">
        <v>0.9</v>
      </c>
      <c r="I8" s="46" t="n">
        <f aca="false">IF(G8=400,IF(AND(H8&gt;0,F8&gt;0),F8/(SQRT(3)*G8*H8)*1000,0),0)+IF(G8=230,IF(AND(H8&gt;0,F8&gt;0),F8/(G8*H8)*1000,0))</f>
        <v>80.187537387448</v>
      </c>
      <c r="J8" s="47" t="n">
        <f aca="false">TAN(ACOS(H8))</f>
        <v>0.484322104837853</v>
      </c>
      <c r="K8" s="48" t="n">
        <f aca="false">I8</f>
        <v>80.187537387448</v>
      </c>
      <c r="L8" s="44" t="n">
        <v>125</v>
      </c>
      <c r="M8" s="44" t="s">
        <v>37</v>
      </c>
      <c r="N8" s="49" t="n">
        <f aca="false">LOOKUP($L8,Zabezpieczenia!$A$4:$A$25,Zabezpieczenia!E$4:E$25)</f>
        <v>0</v>
      </c>
      <c r="O8" s="49" t="n">
        <f aca="false">LOOKUP($L8,Zabezpieczenia!$A$4:$A$25,Zabezpieczenia!I$4:I$25)</f>
        <v>0</v>
      </c>
      <c r="P8" s="49" t="n">
        <f aca="false">LOOKUP($L8,Zabezpieczenia!$A$4:$A$25,Zabezpieczenia!M$4:M$25)</f>
        <v>0</v>
      </c>
      <c r="Q8" s="49" t="n">
        <f aca="false">LOOKUP($L8,Zabezpieczenia!$A$4:$A$25,Zabezpieczenia!Q$4:Q$25)</f>
        <v>1.6</v>
      </c>
      <c r="R8" s="49" t="n">
        <f aca="false">LOOKUP($L8,Zabezpieczenia!$A$4:$A$25,Zabezpieczenia!U$4:U$25)</f>
        <v>1.6</v>
      </c>
      <c r="S8" s="49" t="n">
        <f aca="false">LOOKUP($L8,Zabezpieczenia!$A$4:$A$25,Zabezpieczenia!Y$4:Y$25)</f>
        <v>1.6</v>
      </c>
      <c r="T8" s="49" t="n">
        <f aca="false">LOOKUP($L8,Zabezpieczenia!$A$4:$A$25,Zabezpieczenia!AC$4:AC$25)</f>
        <v>0</v>
      </c>
      <c r="U8" s="49" t="n">
        <f aca="false">LOOKUP($L8,Zabezpieczenia!$A$4:$A$25,Zabezpieczenia!AG$4:AG$25)</f>
        <v>1.6</v>
      </c>
      <c r="V8" s="49" t="n">
        <f aca="false">LOOKUP($L8,Zabezpieczenia!$A$4:$A$25,Zabezpieczenia!AK$4:AK$25)</f>
        <v>1.6</v>
      </c>
      <c r="W8" s="49" t="n">
        <v>1.6</v>
      </c>
      <c r="X8" s="50" t="n">
        <v>1.6</v>
      </c>
      <c r="Y8" s="51" t="n">
        <f aca="false">L8*X8</f>
        <v>200</v>
      </c>
      <c r="Z8" s="52" t="s">
        <v>84</v>
      </c>
      <c r="AA8" s="53" t="n">
        <v>4</v>
      </c>
      <c r="AB8" s="54" t="n">
        <v>120</v>
      </c>
      <c r="AC8" s="55" t="n">
        <f aca="false">AB8</f>
        <v>120</v>
      </c>
      <c r="AD8" s="56" t="s">
        <v>85</v>
      </c>
      <c r="AE8" s="56" t="s">
        <v>86</v>
      </c>
      <c r="AF8" s="56" t="s">
        <v>87</v>
      </c>
      <c r="AG8" s="57" t="n">
        <f aca="false">IF(OR(AA8=4,AA8=5),3,0)+IF(OR(AA8=2,AA8=3),2,0)</f>
        <v>3</v>
      </c>
      <c r="AH8" s="58" t="n">
        <v>3</v>
      </c>
      <c r="AI8" s="57" t="n">
        <f aca="false">IF($AD8="AL",LOOKUP($AB8,Dane!F$25:F$31,Dane!J$25:J$31),0)</f>
        <v>140</v>
      </c>
      <c r="AJ8" s="57" t="n">
        <f aca="false">IF(AND($AD8="As",AE8="X"),LOOKUP($AB8,Dane!F$5:F$11,Dane!J$5:J$11),0)</f>
        <v>0</v>
      </c>
      <c r="AK8" s="57" t="n">
        <f aca="false">IF(AND($AD8="Cu",$AE8="Y",$AH8=2),LOOKUP($AB8,Dane!$M$5:$M$19,Dane!Q$5:Q$19))+IF(AND($AD8="Cu",$AE8="Y",$AH8=3),LOOKUP($AB8,Dane!$M$5:$M$19,Dane!R$5:R$19))+IF(AND($AD8="Al",$AE8="Y",$AH8=2),LOOKUP($AB8,Dane!$M$25:$M$39,Dane!Q$25:Q$39))+IF(AND($AD8="Al",$AE8="Y",$AH8=3),LOOKUP($AB8,Dane!$M$25:$M$39,Dane!R$25:R$39))</f>
        <v>135</v>
      </c>
      <c r="AL8" s="57"/>
      <c r="AM8" s="57" t="n">
        <f aca="false">IF(AND($AD8="Cu",$AE8="Y",$AH8=2),LOOKUP($AB8,Dane!$M$5:$M$19,Dane!S$5:S$19))+IF(AND($AD8="Cu",$AE8="Y",$AH8=3),LOOKUP($AB8,Dane!$M$5:$M$19,Dane!T$5:T$19))+IF(AND($AD8="Al",$AE8="Y",$AH8=2),LOOKUP($AB8,Dane!$M$25:$M$39,Dane!S$25:S$39))+IF(AND($AD8="Al",$AE8="Y",$AH8=3),LOOKUP($AB8,Dane!$M$25:$M$39,Dane!T$25:T$39))</f>
        <v>160</v>
      </c>
      <c r="AN8" s="57"/>
      <c r="AO8" s="57" t="n">
        <f aca="false">IF(AND($AD8="Cu",$AE8="Y",$AH8=2),LOOKUP($AB8,Dane!$M$5:$M$19,Dane!U$5:U$19))+IF(AND($AD8="Cu",$AE8="Y",$AH8=3),LOOKUP($AB8,Dane!$M$5:$M$19,Dane!V$5:V$19))+IF(AND($AD8="Al",$AE8="Y",$AH8=2),LOOKUP($AB8,Dane!$M$25:$M$39,Dane!U$25:U$39))+IF(AND($AD8="Al",$AE8="Y",$AH8=3),LOOKUP($AB8,Dane!$M$25:$M$39,Dane!V$25:V$39))</f>
        <v>197</v>
      </c>
      <c r="AP8" s="57"/>
      <c r="AQ8" s="57" t="n">
        <f aca="false">IF(AND($AD8="Cu",$AE8="Y",$AH8=2),LOOKUP($AB8,Dane!$M$5:$M$19,Dane!W$5:W$19))+IF(AND($AD8="Cu",$AE8="Y",$AH8=3),LOOKUP($AB8,Dane!$M$5:$M$19,Dane!X$5:X$19))+IF(AND($AD8="Al",$AE8="Y",$AH8=2),LOOKUP($AB8,Dane!$M$25:$M$39,Dane!W$25:W$39))+IF(AND($AD8="Al",$AE8="Y",$AH8=3),LOOKUP($AB8,Dane!$M$25:$M$39,Dane!X$25:X$39))</f>
        <v>157</v>
      </c>
      <c r="AR8" s="57"/>
      <c r="AS8" s="57" t="n">
        <f aca="false">IF(AND($AD8="Cu",$AE8="Y",$AH8=2),LOOKUP($AB8,Dane!$M$5:$M$19,Dane!Y$5:Y$19))+IF(AND($AD8="Cu",$AE8="Y",$AH8=3),LOOKUP($AB8,Dane!$M$5:$M$19,Dane!Z$5:Z$19))+IF(AND($AD8="Al",$AE8="Y",$AH8=2),LOOKUP($AB8,Dane!$M$25:$M$39,Dane!Y$25:Y$39))+IF(AND($AD8="Al",$AE8="Y",$AH8=3),LOOKUP($AB8,Dane!$M$25:$M$39,Dane!Z$25:Z$39))</f>
        <v>212</v>
      </c>
      <c r="AT8" s="57"/>
      <c r="AU8" s="57" t="n">
        <f aca="false">IF(AND($AD8="Cu",$AE8="Y",$AH8=2),LOOKUP($AB8,Dane!$M$5:$M$19,Dane!AA$5:AA$19))+IF(AND($AD8="Cu",$AE8="Y",$AH8=3),LOOKUP($AB8,Dane!$M$5:$M$19,Dane!AB$5:AB$19))+IF(AND($AD8="Al",$AE8="Y",$AH8=2),LOOKUP($AB8,Dane!$M$25:$M$39,Dane!AA$25:AA$39))+IF(AND($AD8="Al",$AE8="Y",$AH8=3),LOOKUP($AB8,Dane!$M$25:$M$39,Dane!AB$25:AB$39))</f>
        <v>237</v>
      </c>
      <c r="AV8" s="57"/>
      <c r="AW8" s="57" t="n">
        <f aca="false">IF(AND($AD8="Cu",$AE8="Y",$AH8=2),LOOKUP($AB8,Dane!$M$5:$M$19,Dane!AC$5:AC$19))+IF(AND($AD8="Cu",$AE8="Y",$AH8=3),LOOKUP($AB8,Dane!$M$5:$M$19,Dane!AD$5:AD$19))+IF(AND($AD8="Al",$AE8="Y",$AH8=2),LOOKUP($AB8,Dane!$M$25:$M$39,Dane!AC$25:AC$39))+IF(AND($AD8="Al",$AE8="Y",$AH8=3),LOOKUP($AB8,Dane!$M$25:$M$39,Dane!AD$25:AD$39))</f>
        <v>0</v>
      </c>
      <c r="AX8" s="57"/>
      <c r="AY8" s="57" t="n">
        <f aca="false">IF(AND(AF8="A",AE8="Y"),AK8)+IF(AND(AF8="B",AE8="Y"),AM8)+IF(AND(AF8="C",AE8="Y"),AO8)+IF(AND(AF8="D",AE8="Y"),AQ8)+IF(AND(AF8="E",AE8="Y"),AS8)+IF(AND(AF8="F",AE8="Y"),AU8)+IF(AND(AF8="G",AE8="Y"),AW8)+IF(AND(AF8="A",AE8="X"),AK8)+IF(AND(AF8="B",AE8="X"),AM8)+IF(AND(AF8="C",AE8="X"),AO8)+IF(AND(AF8="D",AE8="X"),AQ8)+IF(AND(AF8="E",AE8="X"),AS8)+IF(AND(AF8="F",AE8="X"),AU8)+IF(AND(AF8="G",AE8="X"),AW8)+IF(AND(AD8="Al",AE8=""),AI8)+IF(AND(AD8="As",AE8="X"),AJ8)</f>
        <v>157</v>
      </c>
      <c r="AZ8" s="59" t="n">
        <v>157</v>
      </c>
      <c r="BA8" s="44" t="n">
        <v>1</v>
      </c>
      <c r="BB8" s="44" t="n">
        <v>1</v>
      </c>
      <c r="BC8" s="44" t="n">
        <v>1</v>
      </c>
      <c r="BD8" s="50" t="n">
        <f aca="false">BA8*BB8*BC8*AZ8</f>
        <v>157</v>
      </c>
      <c r="BE8" s="51" t="n">
        <f aca="false">K8</f>
        <v>80.187537387448</v>
      </c>
      <c r="BF8" s="60" t="n">
        <f aca="false">L8</f>
        <v>125</v>
      </c>
      <c r="BG8" s="51" t="n">
        <f aca="false">BD8</f>
        <v>157</v>
      </c>
      <c r="BH8" s="61" t="str">
        <f aca="false">IF(AND(BE8&lt;=BF8,BF8&lt;=BG8,BF8&gt;0),"warunek spełniony"," ")</f>
        <v>warunek spełniony</v>
      </c>
      <c r="BI8" s="51" t="n">
        <f aca="false">Y8</f>
        <v>200</v>
      </c>
      <c r="BJ8" s="51" t="n">
        <f aca="false">1.45*BD8</f>
        <v>227.65</v>
      </c>
      <c r="BK8" s="61" t="str">
        <f aca="false">IF(AND(BI8&lt;=BJ8,BI8&gt;0),"warunek spełniony"," ")</f>
        <v>warunek spełniony</v>
      </c>
    </row>
    <row r="9" s="25" customFormat="true" ht="27.75" hidden="false" customHeight="true" outlineLevel="0" collapsed="false">
      <c r="A9" s="14"/>
      <c r="B9" s="62" t="s">
        <v>83</v>
      </c>
      <c r="C9" s="62" t="s">
        <v>88</v>
      </c>
      <c r="D9" s="41" t="n">
        <v>30</v>
      </c>
      <c r="E9" s="42" t="n">
        <v>1</v>
      </c>
      <c r="F9" s="43" t="n">
        <f aca="false">D9*E9</f>
        <v>30</v>
      </c>
      <c r="G9" s="44" t="n">
        <v>400</v>
      </c>
      <c r="H9" s="45" t="n">
        <v>0.85</v>
      </c>
      <c r="I9" s="46" t="n">
        <f aca="false">IF(G9=400,IF(AND(H9&gt;0,F9&gt;0),F9/(SQRT(3)*G9*H9)*1000,0),0)+IF(G9=230,IF(AND(H9&gt;0,F9&gt;0),F9/(G9*H9)*1000,0))</f>
        <v>50.9426708108493</v>
      </c>
      <c r="J9" s="47" t="n">
        <f aca="false">TAN(ACOS(H9))</f>
        <v>0.619744338403102</v>
      </c>
      <c r="K9" s="48" t="n">
        <f aca="false">I9</f>
        <v>50.9426708108493</v>
      </c>
      <c r="L9" s="44" t="n">
        <v>63</v>
      </c>
      <c r="M9" s="44" t="s">
        <v>89</v>
      </c>
      <c r="N9" s="49" t="n">
        <f aca="false">LOOKUP($L9,Zabezpieczenia!$A$4:$A$25,Zabezpieczenia!E$4:E$25)</f>
        <v>1.6</v>
      </c>
      <c r="O9" s="49" t="n">
        <f aca="false">LOOKUP($L9,Zabezpieczenia!$A$4:$A$25,Zabezpieczenia!I$4:I$25)</f>
        <v>1.6</v>
      </c>
      <c r="P9" s="49" t="n">
        <f aca="false">LOOKUP($L9,Zabezpieczenia!$A$4:$A$25,Zabezpieczenia!M$4:M$25)</f>
        <v>1.6</v>
      </c>
      <c r="Q9" s="49" t="n">
        <f aca="false">LOOKUP($L9,Zabezpieczenia!$A$4:$A$25,Zabezpieczenia!Q$4:Q$25)</f>
        <v>1.6</v>
      </c>
      <c r="R9" s="49" t="n">
        <f aca="false">LOOKUP($L9,Zabezpieczenia!$A$4:$A$25,Zabezpieczenia!U$4:U$25)</f>
        <v>1.6</v>
      </c>
      <c r="S9" s="49" t="n">
        <f aca="false">LOOKUP($L9,Zabezpieczenia!$A$4:$A$25,Zabezpieczenia!Y$4:Y$25)</f>
        <v>1.6</v>
      </c>
      <c r="T9" s="49" t="n">
        <f aca="false">LOOKUP($L9,Zabezpieczenia!$A$4:$A$25,Zabezpieczenia!AC$4:AC$25)</f>
        <v>0</v>
      </c>
      <c r="U9" s="49" t="n">
        <f aca="false">LOOKUP($L9,Zabezpieczenia!$A$4:$A$25,Zabezpieczenia!AG$4:AG$25)</f>
        <v>1.6</v>
      </c>
      <c r="V9" s="49" t="n">
        <f aca="false">LOOKUP($L9,Zabezpieczenia!$A$4:$A$25,Zabezpieczenia!AK$4:AK$25)</f>
        <v>1.6</v>
      </c>
      <c r="W9" s="49" t="n">
        <v>1.6</v>
      </c>
      <c r="X9" s="50" t="n">
        <v>1.45</v>
      </c>
      <c r="Y9" s="51" t="n">
        <f aca="false">L9*X9</f>
        <v>91.35</v>
      </c>
      <c r="Z9" s="63" t="s">
        <v>90</v>
      </c>
      <c r="AA9" s="64" t="n">
        <v>5</v>
      </c>
      <c r="AB9" s="65" t="n">
        <v>10</v>
      </c>
      <c r="AC9" s="55" t="n">
        <f aca="false">AB9</f>
        <v>10</v>
      </c>
      <c r="AD9" s="56" t="s">
        <v>91</v>
      </c>
      <c r="AE9" s="56" t="s">
        <v>92</v>
      </c>
      <c r="AF9" s="56" t="s">
        <v>93</v>
      </c>
      <c r="AG9" s="57" t="n">
        <f aca="false">IF(OR(AA9=4,AA9=5),3,0)+IF(OR(AA9=2,AA9=3),2,0)</f>
        <v>3</v>
      </c>
      <c r="AH9" s="58" t="n">
        <v>3</v>
      </c>
      <c r="AI9" s="57" t="n">
        <f aca="false">IF($AD9="AL",LOOKUP($AB9,Dane!F$25:F$31,Dane!J$25:J$31),0)</f>
        <v>0</v>
      </c>
      <c r="AJ9" s="57" t="n">
        <f aca="false">IF(AND($AD9="As",AE9="X"),LOOKUP($AB9,Dane!F$5:F$11,Dane!J$5:J$11),0)</f>
        <v>0</v>
      </c>
      <c r="AK9" s="57" t="n">
        <f aca="false">IF(AND($AD9="Cu",$AE9="Y",$AH9=2),LOOKUP($AB9,Dane!$M$5:$M$19,Dane!Q$5:Q$19))+IF(AND($AD9="Cu",$AE9="Y",$AH9=3),LOOKUP($AB9,Dane!$M$5:$M$19,Dane!R$5:R$19))+IF(AND($AD9="Al",$AE9="Y",$AH9=2),LOOKUP($AB9,Dane!$M$25:$M$39,Dane!Q$25:Q$39))+IF(AND($AD9="Al",$AE9="Y",$AH9=3),LOOKUP($AB9,Dane!$M$25:$M$39,Dane!R$25:R$39))</f>
        <v>0</v>
      </c>
      <c r="AL9" s="57"/>
      <c r="AM9" s="57" t="n">
        <f aca="false">IF(AND($AD9="Cu",$AE9="Y",$AH9=2),LOOKUP($AB9,Dane!$M$5:$M$19,Dane!S$5:S$19))+IF(AND($AD9="Cu",$AE9="Y",$AH9=3),LOOKUP($AB9,Dane!$M$5:$M$19,Dane!T$5:T$19))+IF(AND($AD9="Al",$AE9="Y",$AH9=2),LOOKUP($AB9,Dane!$M$25:$M$39,Dane!S$25:S$39))+IF(AND($AD9="Al",$AE9="Y",$AH9=3),LOOKUP($AB9,Dane!$M$25:$M$39,Dane!T$25:T$39))</f>
        <v>0</v>
      </c>
      <c r="AN9" s="57"/>
      <c r="AO9" s="57" t="n">
        <f aca="false">IF(AND($AD9="Cu",$AE9="Y",$AH9=2),LOOKUP($AB9,Dane!$M$5:$M$19,Dane!U$5:U$19))+IF(AND($AD9="Cu",$AE9="Y",$AH9=3),LOOKUP($AB9,Dane!$M$5:$M$19,Dane!V$5:V$19))+IF(AND($AD9="Al",$AE9="Y",$AH9=2),LOOKUP($AB9,Dane!$M$25:$M$39,Dane!U$25:U$39))+IF(AND($AD9="Al",$AE9="Y",$AH9=3),LOOKUP($AB9,Dane!$M$25:$M$39,Dane!V$25:V$39))</f>
        <v>0</v>
      </c>
      <c r="AP9" s="57"/>
      <c r="AQ9" s="57" t="n">
        <f aca="false">IF(AND($AD9="Cu",$AE9="Y",$AH9=2),LOOKUP($AB9,Dane!$M$5:$M$19,Dane!W$5:W$19))+IF(AND($AD9="Cu",$AE9="Y",$AH9=3),LOOKUP($AB9,Dane!$M$5:$M$19,Dane!X$5:X$19))+IF(AND($AD9="Al",$AE9="Y",$AH9=2),LOOKUP($AB9,Dane!$M$25:$M$39,Dane!W$25:W$39))+IF(AND($AD9="Al",$AE9="Y",$AH9=3),LOOKUP($AB9,Dane!$M$25:$M$39,Dane!X$25:X$39))</f>
        <v>0</v>
      </c>
      <c r="AR9" s="57"/>
      <c r="AS9" s="57" t="n">
        <f aca="false">IF(AND($AD9="Cu",$AE9="Y",$AH9=2),LOOKUP($AB9,Dane!$M$5:$M$19,Dane!Y$5:Y$19))+IF(AND($AD9="Cu",$AE9="Y",$AH9=3),LOOKUP($AB9,Dane!$M$5:$M$19,Dane!Z$5:Z$19))+IF(AND($AD9="Al",$AE9="Y",$AH9=2),LOOKUP($AB9,Dane!$M$25:$M$39,Dane!Y$25:Y$39))+IF(AND($AD9="Al",$AE9="Y",$AH9=3),LOOKUP($AB9,Dane!$M$25:$M$39,Dane!Z$25:Z$39))</f>
        <v>0</v>
      </c>
      <c r="AT9" s="57"/>
      <c r="AU9" s="57" t="n">
        <f aca="false">IF(AND($AD9="Cu",$AE9="Y",$AH9=2),LOOKUP($AB9,Dane!$M$5:$M$19,Dane!AA$5:AA$19))+IF(AND($AD9="Cu",$AE9="Y",$AH9=3),LOOKUP($AB9,Dane!$M$5:$M$19,Dane!AB$5:AB$19))+IF(AND($AD9="Al",$AE9="Y",$AH9=2),LOOKUP($AB9,Dane!$M$25:$M$39,Dane!AA$25:AA$39))+IF(AND($AD9="Al",$AE9="Y",$AH9=3),LOOKUP($AB9,Dane!$M$25:$M$39,Dane!AB$25:AB$39))</f>
        <v>0</v>
      </c>
      <c r="AV9" s="57"/>
      <c r="AW9" s="57" t="n">
        <f aca="false">IF(AND($AD9="Cu",$AE9="Y",$AH9=2),LOOKUP($AB9,Dane!$M$5:$M$19,Dane!AC$5:AC$19))+IF(AND($AD9="Cu",$AE9="Y",$AH9=3),LOOKUP($AB9,Dane!$M$5:$M$19,Dane!AD$5:AD$19))+IF(AND($AD9="Al",$AE9="Y",$AH9=2),LOOKUP($AB9,Dane!$M$25:$M$39,Dane!AC$25:AC$39))+IF(AND($AD9="Al",$AE9="Y",$AH9=3),LOOKUP($AB9,Dane!$M$25:$M$39,Dane!AD$25:AD$39))</f>
        <v>0</v>
      </c>
      <c r="AX9" s="57"/>
      <c r="AY9" s="57" t="n">
        <f aca="false">IF(AND(AF9="A",AE9="Y"),AK9)+IF(AND(AF9="B",AE9="Y"),AM9)+IF(AND(AF9="C",AE9="Y"),AO9)+IF(AND(AF9="D",AE9="Y"),AQ9)+IF(AND(AF9="E",AE9="Y"),AS9)+IF(AND(AF9="F",AE9="Y"),AU9)+IF(AND(AF9="G",AE9="Y"),AW9)+IF(AND(AF9="A",AE9="X"),AK9)+IF(AND(AF9="B",AE9="X"),AM9)+IF(AND(AF9="C",AE9="X"),AO9)+IF(AND(AF9="D",AE9="X"),AQ9)+IF(AND(AF9="E",AE9="X"),AS9)+IF(AND(AF9="F",AE9="X"),AU9)+IF(AND(AF9="G",AE9="X"),AW9)+IF(AND(AD9="Al",AE9=""),AI9)+IF(AND(AD9="As",AE9="X"),AJ9)</f>
        <v>0</v>
      </c>
      <c r="AZ9" s="59" t="n">
        <v>76</v>
      </c>
      <c r="BA9" s="44" t="n">
        <v>1</v>
      </c>
      <c r="BB9" s="44" t="n">
        <v>1</v>
      </c>
      <c r="BC9" s="44" t="n">
        <v>1</v>
      </c>
      <c r="BD9" s="50" t="n">
        <f aca="false">BA9*BB9*BC9*AZ9</f>
        <v>76</v>
      </c>
      <c r="BE9" s="51" t="n">
        <f aca="false">K9</f>
        <v>50.9426708108493</v>
      </c>
      <c r="BF9" s="60" t="n">
        <f aca="false">L9</f>
        <v>63</v>
      </c>
      <c r="BG9" s="51" t="n">
        <f aca="false">BD9</f>
        <v>76</v>
      </c>
      <c r="BH9" s="61" t="str">
        <f aca="false">IF(AND(BE9&lt;=BF9,BF9&lt;=BG9,BF9&gt;0),"warunek spełniony"," ")</f>
        <v>warunek spełniony</v>
      </c>
      <c r="BI9" s="51" t="n">
        <f aca="false">Y9</f>
        <v>91.35</v>
      </c>
      <c r="BJ9" s="51" t="n">
        <f aca="false">1.45*BD9</f>
        <v>110.2</v>
      </c>
      <c r="BK9" s="61" t="str">
        <f aca="false">IF(AND(BI9&lt;=BJ9,BI9&gt;0),"warunek spełniony"," ")</f>
        <v>warunek spełniony</v>
      </c>
    </row>
    <row r="10" s="25" customFormat="true" ht="27.75" hidden="false" customHeight="true" outlineLevel="0" collapsed="false">
      <c r="A10" s="14"/>
      <c r="B10" s="62" t="s">
        <v>83</v>
      </c>
      <c r="C10" s="62" t="s">
        <v>94</v>
      </c>
      <c r="D10" s="41" t="n">
        <v>10</v>
      </c>
      <c r="E10" s="42" t="n">
        <v>1</v>
      </c>
      <c r="F10" s="43" t="n">
        <f aca="false">D10*E10</f>
        <v>10</v>
      </c>
      <c r="G10" s="44" t="n">
        <v>400</v>
      </c>
      <c r="H10" s="45" t="n">
        <v>0.85</v>
      </c>
      <c r="I10" s="46" t="n">
        <f aca="false">IF(G10=400,IF(AND(H10&gt;0,F10&gt;0),F10/(SQRT(3)*G10*H10)*1000,0),0)+IF(G10=230,IF(AND(H10&gt;0,F10&gt;0),F10/(G10*H10)*1000,0))</f>
        <v>16.9808902702831</v>
      </c>
      <c r="J10" s="47" t="n">
        <f aca="false">TAN(ACOS(H10))</f>
        <v>0.619744338403102</v>
      </c>
      <c r="K10" s="48" t="n">
        <f aca="false">I10</f>
        <v>16.9808902702831</v>
      </c>
      <c r="L10" s="44" t="n">
        <v>63</v>
      </c>
      <c r="M10" s="44" t="s">
        <v>89</v>
      </c>
      <c r="N10" s="49" t="n">
        <f aca="false">LOOKUP($L10,Zabezpieczenia!$A$4:$A$25,Zabezpieczenia!E$4:E$25)</f>
        <v>1.6</v>
      </c>
      <c r="O10" s="49" t="n">
        <f aca="false">LOOKUP($L10,Zabezpieczenia!$A$4:$A$25,Zabezpieczenia!I$4:I$25)</f>
        <v>1.6</v>
      </c>
      <c r="P10" s="49" t="n">
        <f aca="false">LOOKUP($L10,Zabezpieczenia!$A$4:$A$25,Zabezpieczenia!M$4:M$25)</f>
        <v>1.6</v>
      </c>
      <c r="Q10" s="49" t="n">
        <f aca="false">LOOKUP($L10,Zabezpieczenia!$A$4:$A$25,Zabezpieczenia!Q$4:Q$25)</f>
        <v>1.6</v>
      </c>
      <c r="R10" s="49" t="n">
        <f aca="false">LOOKUP($L10,Zabezpieczenia!$A$4:$A$25,Zabezpieczenia!U$4:U$25)</f>
        <v>1.6</v>
      </c>
      <c r="S10" s="49" t="n">
        <f aca="false">LOOKUP($L10,Zabezpieczenia!$A$4:$A$25,Zabezpieczenia!Y$4:Y$25)</f>
        <v>1.6</v>
      </c>
      <c r="T10" s="49" t="n">
        <f aca="false">LOOKUP($L10,Zabezpieczenia!$A$4:$A$25,Zabezpieczenia!AC$4:AC$25)</f>
        <v>0</v>
      </c>
      <c r="U10" s="49" t="n">
        <f aca="false">LOOKUP($L10,Zabezpieczenia!$A$4:$A$25,Zabezpieczenia!AG$4:AG$25)</f>
        <v>1.6</v>
      </c>
      <c r="V10" s="49" t="n">
        <f aca="false">LOOKUP($L10,Zabezpieczenia!$A$4:$A$25,Zabezpieczenia!AK$4:AK$25)</f>
        <v>1.6</v>
      </c>
      <c r="W10" s="49" t="n">
        <v>1.6</v>
      </c>
      <c r="X10" s="50" t="n">
        <v>1.45</v>
      </c>
      <c r="Y10" s="51" t="n">
        <f aca="false">L10*X10</f>
        <v>91.35</v>
      </c>
      <c r="Z10" s="63" t="s">
        <v>90</v>
      </c>
      <c r="AA10" s="64" t="n">
        <v>5</v>
      </c>
      <c r="AB10" s="65" t="n">
        <v>10</v>
      </c>
      <c r="AC10" s="55" t="n">
        <f aca="false">AB10</f>
        <v>10</v>
      </c>
      <c r="AD10" s="56" t="s">
        <v>91</v>
      </c>
      <c r="AE10" s="56" t="s">
        <v>92</v>
      </c>
      <c r="AF10" s="56" t="s">
        <v>93</v>
      </c>
      <c r="AG10" s="57" t="n">
        <f aca="false">IF(OR(AA10=4,AA10=5),3,0)+IF(OR(AA10=2,AA10=3),2,0)</f>
        <v>3</v>
      </c>
      <c r="AH10" s="58" t="n">
        <v>3</v>
      </c>
      <c r="AI10" s="57" t="n">
        <f aca="false">IF($AD10="AL",LOOKUP($AB10,Dane!F$25:F$31,Dane!J$25:J$31),0)</f>
        <v>0</v>
      </c>
      <c r="AJ10" s="57" t="n">
        <f aca="false">IF(AND($AD10="As",AE10="X"),LOOKUP($AB10,Dane!F$5:F$11,Dane!J$5:J$11),0)</f>
        <v>0</v>
      </c>
      <c r="AK10" s="57" t="n">
        <f aca="false">IF(AND($AD10="Cu",$AE10="Y",$AH10=2),LOOKUP($AB10,Dane!$M$5:$M$19,Dane!Q$5:Q$19))+IF(AND($AD10="Cu",$AE10="Y",$AH10=3),LOOKUP($AB10,Dane!$M$5:$M$19,Dane!R$5:R$19))+IF(AND($AD10="Al",$AE10="Y",$AH10=2),LOOKUP($AB10,Dane!$M$25:$M$39,Dane!Q$25:Q$39))+IF(AND($AD10="Al",$AE10="Y",$AH10=3),LOOKUP($AB10,Dane!$M$25:$M$39,Dane!R$25:R$39))</f>
        <v>0</v>
      </c>
      <c r="AL10" s="57"/>
      <c r="AM10" s="57" t="n">
        <f aca="false">IF(AND($AD10="Cu",$AE10="Y",$AH10=2),LOOKUP($AB10,Dane!$M$5:$M$19,Dane!S$5:S$19))+IF(AND($AD10="Cu",$AE10="Y",$AH10=3),LOOKUP($AB10,Dane!$M$5:$M$19,Dane!T$5:T$19))+IF(AND($AD10="Al",$AE10="Y",$AH10=2),LOOKUP($AB10,Dane!$M$25:$M$39,Dane!S$25:S$39))+IF(AND($AD10="Al",$AE10="Y",$AH10=3),LOOKUP($AB10,Dane!$M$25:$M$39,Dane!T$25:T$39))</f>
        <v>0</v>
      </c>
      <c r="AN10" s="57"/>
      <c r="AO10" s="57" t="n">
        <f aca="false">IF(AND($AD10="Cu",$AE10="Y",$AH10=2),LOOKUP($AB10,Dane!$M$5:$M$19,Dane!U$5:U$19))+IF(AND($AD10="Cu",$AE10="Y",$AH10=3),LOOKUP($AB10,Dane!$M$5:$M$19,Dane!V$5:V$19))+IF(AND($AD10="Al",$AE10="Y",$AH10=2),LOOKUP($AB10,Dane!$M$25:$M$39,Dane!U$25:U$39))+IF(AND($AD10="Al",$AE10="Y",$AH10=3),LOOKUP($AB10,Dane!$M$25:$M$39,Dane!V$25:V$39))</f>
        <v>0</v>
      </c>
      <c r="AP10" s="57"/>
      <c r="AQ10" s="57" t="n">
        <f aca="false">IF(AND($AD10="Cu",$AE10="Y",$AH10=2),LOOKUP($AB10,Dane!$M$5:$M$19,Dane!W$5:W$19))+IF(AND($AD10="Cu",$AE10="Y",$AH10=3),LOOKUP($AB10,Dane!$M$5:$M$19,Dane!X$5:X$19))+IF(AND($AD10="Al",$AE10="Y",$AH10=2),LOOKUP($AB10,Dane!$M$25:$M$39,Dane!W$25:W$39))+IF(AND($AD10="Al",$AE10="Y",$AH10=3),LOOKUP($AB10,Dane!$M$25:$M$39,Dane!X$25:X$39))</f>
        <v>0</v>
      </c>
      <c r="AR10" s="57"/>
      <c r="AS10" s="57" t="n">
        <f aca="false">IF(AND($AD10="Cu",$AE10="Y",$AH10=2),LOOKUP($AB10,Dane!$M$5:$M$19,Dane!Y$5:Y$19))+IF(AND($AD10="Cu",$AE10="Y",$AH10=3),LOOKUP($AB10,Dane!$M$5:$M$19,Dane!Z$5:Z$19))+IF(AND($AD10="Al",$AE10="Y",$AH10=2),LOOKUP($AB10,Dane!$M$25:$M$39,Dane!Y$25:Y$39))+IF(AND($AD10="Al",$AE10="Y",$AH10=3),LOOKUP($AB10,Dane!$M$25:$M$39,Dane!Z$25:Z$39))</f>
        <v>0</v>
      </c>
      <c r="AT10" s="57"/>
      <c r="AU10" s="57" t="n">
        <f aca="false">IF(AND($AD10="Cu",$AE10="Y",$AH10=2),LOOKUP($AB10,Dane!$M$5:$M$19,Dane!AA$5:AA$19))+IF(AND($AD10="Cu",$AE10="Y",$AH10=3),LOOKUP($AB10,Dane!$M$5:$M$19,Dane!AB$5:AB$19))+IF(AND($AD10="Al",$AE10="Y",$AH10=2),LOOKUP($AB10,Dane!$M$25:$M$39,Dane!AA$25:AA$39))+IF(AND($AD10="Al",$AE10="Y",$AH10=3),LOOKUP($AB10,Dane!$M$25:$M$39,Dane!AB$25:AB$39))</f>
        <v>0</v>
      </c>
      <c r="AV10" s="57"/>
      <c r="AW10" s="57" t="n">
        <f aca="false">IF(AND($AD10="Cu",$AE10="Y",$AH10=2),LOOKUP($AB10,Dane!$M$5:$M$19,Dane!AC$5:AC$19))+IF(AND($AD10="Cu",$AE10="Y",$AH10=3),LOOKUP($AB10,Dane!$M$5:$M$19,Dane!AD$5:AD$19))+IF(AND($AD10="Al",$AE10="Y",$AH10=2),LOOKUP($AB10,Dane!$M$25:$M$39,Dane!AC$25:AC$39))+IF(AND($AD10="Al",$AE10="Y",$AH10=3),LOOKUP($AB10,Dane!$M$25:$M$39,Dane!AD$25:AD$39))</f>
        <v>0</v>
      </c>
      <c r="AX10" s="57"/>
      <c r="AY10" s="57" t="n">
        <f aca="false">IF(AND(AF10="A",AE10="Y"),AK10)+IF(AND(AF10="B",AE10="Y"),AM10)+IF(AND(AF10="C",AE10="Y"),AO10)+IF(AND(AF10="D",AE10="Y"),AQ10)+IF(AND(AF10="E",AE10="Y"),AS10)+IF(AND(AF10="F",AE10="Y"),AU10)+IF(AND(AF10="G",AE10="Y"),AW10)+IF(AND(AF10="A",AE10="X"),AK10)+IF(AND(AF10="B",AE10="X"),AM10)+IF(AND(AF10="C",AE10="X"),AO10)+IF(AND(AF10="D",AE10="X"),AQ10)+IF(AND(AF10="E",AE10="X"),AS10)+IF(AND(AF10="F",AE10="X"),AU10)+IF(AND(AF10="G",AE10="X"),AW10)+IF(AND(AD10="Al",AE10=""),AI10)+IF(AND(AD10="As",AE10="X"),AJ10)</f>
        <v>0</v>
      </c>
      <c r="AZ10" s="59" t="n">
        <v>76</v>
      </c>
      <c r="BA10" s="44" t="n">
        <v>1</v>
      </c>
      <c r="BB10" s="44" t="n">
        <v>1</v>
      </c>
      <c r="BC10" s="44" t="n">
        <v>1</v>
      </c>
      <c r="BD10" s="50" t="n">
        <f aca="false">BA10*BB10*BC10*AZ10</f>
        <v>76</v>
      </c>
      <c r="BE10" s="51" t="n">
        <f aca="false">K10</f>
        <v>16.9808902702831</v>
      </c>
      <c r="BF10" s="60" t="n">
        <f aca="false">L10</f>
        <v>63</v>
      </c>
      <c r="BG10" s="51" t="n">
        <f aca="false">BD10</f>
        <v>76</v>
      </c>
      <c r="BH10" s="61" t="str">
        <f aca="false">IF(AND(BE10&lt;=BF10,BF10&lt;=BG10,BF10&gt;0),"warunek spełniony"," ")</f>
        <v>warunek spełniony</v>
      </c>
      <c r="BI10" s="51" t="n">
        <f aca="false">Y10</f>
        <v>91.35</v>
      </c>
      <c r="BJ10" s="51" t="n">
        <f aca="false">1.45*BD10</f>
        <v>110.2</v>
      </c>
      <c r="BK10" s="61" t="str">
        <f aca="false">IF(AND(BI10&lt;=BJ10,BI10&gt;0),"warunek spełniony"," ")</f>
        <v>warunek spełniony</v>
      </c>
    </row>
    <row r="11" s="25" customFormat="true" ht="27.75" hidden="false" customHeight="true" outlineLevel="0" collapsed="false">
      <c r="A11" s="14"/>
      <c r="B11" s="62" t="s">
        <v>88</v>
      </c>
      <c r="C11" s="62" t="s">
        <v>95</v>
      </c>
      <c r="D11" s="41" t="n">
        <v>8</v>
      </c>
      <c r="E11" s="42" t="n">
        <v>1</v>
      </c>
      <c r="F11" s="43" t="n">
        <f aca="false">D11*E11</f>
        <v>8</v>
      </c>
      <c r="G11" s="44" t="n">
        <v>400</v>
      </c>
      <c r="H11" s="45" t="n">
        <v>0.93</v>
      </c>
      <c r="I11" s="46" t="n">
        <f aca="false">IF(G11=400,IF(AND(H11&gt;0,F11&gt;0),F11/(SQRT(3)*G11*H11)*1000,0),0)+IF(G11=230,IF(AND(H11&gt;0,F11&gt;0),F11/(G11*H11)*1000,0))</f>
        <v>12.4161348212823</v>
      </c>
      <c r="J11" s="47" t="n">
        <f aca="false">TAN(ACOS(H11))</f>
        <v>0.395225289236325</v>
      </c>
      <c r="K11" s="48" t="n">
        <f aca="false">I11</f>
        <v>12.4161348212823</v>
      </c>
      <c r="L11" s="44" t="n">
        <v>20</v>
      </c>
      <c r="M11" s="44" t="s">
        <v>89</v>
      </c>
      <c r="N11" s="49" t="n">
        <f aca="false">LOOKUP($L11,Zabezpieczenia!$A$4:$A$25,Zabezpieczenia!E$4:E$25)</f>
        <v>1.75</v>
      </c>
      <c r="O11" s="49" t="n">
        <f aca="false">LOOKUP($L11,Zabezpieczenia!$A$4:$A$25,Zabezpieczenia!I$4:I$25)</f>
        <v>1.6</v>
      </c>
      <c r="P11" s="49" t="n">
        <f aca="false">LOOKUP($L11,Zabezpieczenia!$A$4:$A$25,Zabezpieczenia!M$4:M$25)</f>
        <v>1.6</v>
      </c>
      <c r="Q11" s="49" t="n">
        <f aca="false">LOOKUP($L11,Zabezpieczenia!$A$4:$A$25,Zabezpieczenia!Q$4:Q$25)</f>
        <v>1.6</v>
      </c>
      <c r="R11" s="49" t="n">
        <f aca="false">LOOKUP($L11,Zabezpieczenia!$A$4:$A$25,Zabezpieczenia!U$4:U$25)</f>
        <v>1.6</v>
      </c>
      <c r="S11" s="49" t="n">
        <f aca="false">LOOKUP($L11,Zabezpieczenia!$A$4:$A$25,Zabezpieczenia!Y$4:Y$25)</f>
        <v>0</v>
      </c>
      <c r="T11" s="49" t="n">
        <f aca="false">LOOKUP($L11,Zabezpieczenia!$A$4:$A$25,Zabezpieczenia!AC$4:AC$25)</f>
        <v>0</v>
      </c>
      <c r="U11" s="49" t="n">
        <f aca="false">LOOKUP($L11,Zabezpieczenia!$A$4:$A$25,Zabezpieczenia!AG$4:AG$25)</f>
        <v>1.6</v>
      </c>
      <c r="V11" s="49" t="n">
        <f aca="false">LOOKUP($L11,Zabezpieczenia!$A$4:$A$25,Zabezpieczenia!AK$4:AK$25)</f>
        <v>1.6</v>
      </c>
      <c r="W11" s="49" t="n">
        <v>1.6</v>
      </c>
      <c r="X11" s="50" t="n">
        <v>1.45</v>
      </c>
      <c r="Y11" s="51" t="n">
        <f aca="false">L11*X11</f>
        <v>29</v>
      </c>
      <c r="Z11" s="63" t="s">
        <v>96</v>
      </c>
      <c r="AA11" s="64" t="n">
        <v>5</v>
      </c>
      <c r="AB11" s="65" t="n">
        <v>4</v>
      </c>
      <c r="AC11" s="55" t="n">
        <f aca="false">AB11</f>
        <v>4</v>
      </c>
      <c r="AD11" s="56" t="s">
        <v>91</v>
      </c>
      <c r="AE11" s="56" t="s">
        <v>86</v>
      </c>
      <c r="AF11" s="56" t="s">
        <v>97</v>
      </c>
      <c r="AG11" s="57" t="n">
        <f aca="false">IF(OR(AA11=4,AA11=5),3,0)+IF(OR(AA11=2,AA11=3),2,0)</f>
        <v>3</v>
      </c>
      <c r="AH11" s="58" t="n">
        <v>3</v>
      </c>
      <c r="AI11" s="57" t="n">
        <f aca="false">IF($AD11="AL",LOOKUP($AB11,Dane!F$25:F$31,Dane!J$25:J$31),0)</f>
        <v>0</v>
      </c>
      <c r="AJ11" s="57" t="n">
        <f aca="false">IF(AND($AD11="As",AE11="X"),LOOKUP($AB11,Dane!F$5:F$11,Dane!J$5:J$11),0)</f>
        <v>0</v>
      </c>
      <c r="AK11" s="57" t="n">
        <f aca="false">IF(AND($AD11="Cu",$AE11="Y",$AH11=2),LOOKUP($AB11,Dane!$M$5:$M$19,Dane!Q$5:Q$19))+IF(AND($AD11="Cu",$AE11="Y",$AH11=3),LOOKUP($AB11,Dane!$M$5:$M$19,Dane!R$5:R$19))+IF(AND($AD11="Al",$AE11="Y",$AH11=2),LOOKUP($AB11,Dane!$M$25:$M$39,Dane!Q$25:Q$39))+IF(AND($AD11="Al",$AE11="Y",$AH11=3),LOOKUP($AB11,Dane!$M$25:$M$39,Dane!R$25:R$39))</f>
        <v>23</v>
      </c>
      <c r="AL11" s="57"/>
      <c r="AM11" s="57" t="n">
        <f aca="false">IF(AND($AD11="Cu",$AE11="Y",$AH11=2),LOOKUP($AB11,Dane!$M$5:$M$19,Dane!S$5:S$19))+IF(AND($AD11="Cu",$AE11="Y",$AH11=3),LOOKUP($AB11,Dane!$M$5:$M$19,Dane!T$5:T$19))+IF(AND($AD11="Al",$AE11="Y",$AH11=2),LOOKUP($AB11,Dane!$M$25:$M$39,Dane!S$25:S$39))+IF(AND($AD11="Al",$AE11="Y",$AH11=3),LOOKUP($AB11,Dane!$M$25:$M$39,Dane!T$25:T$39))</f>
        <v>27</v>
      </c>
      <c r="AN11" s="57"/>
      <c r="AO11" s="57" t="n">
        <f aca="false">IF(AND($AD11="Cu",$AE11="Y",$AH11=2),LOOKUP($AB11,Dane!$M$5:$M$19,Dane!U$5:U$19))+IF(AND($AD11="Cu",$AE11="Y",$AH11=3),LOOKUP($AB11,Dane!$M$5:$M$19,Dane!V$5:V$19))+IF(AND($AD11="Al",$AE11="Y",$AH11=2),LOOKUP($AB11,Dane!$M$25:$M$39,Dane!U$25:U$39))+IF(AND($AD11="Al",$AE11="Y",$AH11=3),LOOKUP($AB11,Dane!$M$25:$M$39,Dane!V$25:V$39))</f>
        <v>32</v>
      </c>
      <c r="AP11" s="57"/>
      <c r="AQ11" s="57" t="n">
        <f aca="false">IF(AND($AD11="Cu",$AE11="Y",$AH11=2),LOOKUP($AB11,Dane!$M$5:$M$19,Dane!W$5:W$19))+IF(AND($AD11="Cu",$AE11="Y",$AH11=3),LOOKUP($AB11,Dane!$M$5:$M$19,Dane!X$5:X$19))+IF(AND($AD11="Al",$AE11="Y",$AH11=2),LOOKUP($AB11,Dane!$M$25:$M$39,Dane!W$25:W$39))+IF(AND($AD11="Al",$AE11="Y",$AH11=3),LOOKUP($AB11,Dane!$M$25:$M$39,Dane!X$25:X$39))</f>
        <v>31</v>
      </c>
      <c r="AR11" s="57"/>
      <c r="AS11" s="57" t="n">
        <f aca="false">IF(AND($AD11="Cu",$AE11="Y",$AH11=2),LOOKUP($AB11,Dane!$M$5:$M$19,Dane!Y$5:Y$19))+IF(AND($AD11="Cu",$AE11="Y",$AH11=3),LOOKUP($AB11,Dane!$M$5:$M$19,Dane!Z$5:Z$19))+IF(AND($AD11="Al",$AE11="Y",$AH11=2),LOOKUP($AB11,Dane!$M$25:$M$39,Dane!Y$25:Y$39))+IF(AND($AD11="Al",$AE11="Y",$AH11=3),LOOKUP($AB11,Dane!$M$25:$M$39,Dane!Z$25:Z$39))</f>
        <v>34</v>
      </c>
      <c r="AT11" s="57"/>
      <c r="AU11" s="57" t="n">
        <f aca="false">IF(AND($AD11="Cu",$AE11="Y",$AH11=2),LOOKUP($AB11,Dane!$M$5:$M$19,Dane!AA$5:AA$19))+IF(AND($AD11="Cu",$AE11="Y",$AH11=3),LOOKUP($AB11,Dane!$M$5:$M$19,Dane!AB$5:AB$19))+IF(AND($AD11="Al",$AE11="Y",$AH11=2),LOOKUP($AB11,Dane!$M$25:$M$39,Dane!AA$25:AA$39))+IF(AND($AD11="Al",$AE11="Y",$AH11=3),LOOKUP($AB11,Dane!$M$25:$M$39,Dane!AB$25:AB$39))</f>
        <v>0</v>
      </c>
      <c r="AV11" s="57"/>
      <c r="AW11" s="57" t="n">
        <f aca="false">IF(AND($AD11="Cu",$AE11="Y",$AH11=2),LOOKUP($AB11,Dane!$M$5:$M$19,Dane!AC$5:AC$19))+IF(AND($AD11="Cu",$AE11="Y",$AH11=3),LOOKUP($AB11,Dane!$M$5:$M$19,Dane!AD$5:AD$19))+IF(AND($AD11="Al",$AE11="Y",$AH11=2),LOOKUP($AB11,Dane!$M$25:$M$39,Dane!AC$25:AC$39))+IF(AND($AD11="Al",$AE11="Y",$AH11=3),LOOKUP($AB11,Dane!$M$25:$M$39,Dane!AD$25:AD$39))</f>
        <v>0</v>
      </c>
      <c r="AX11" s="57"/>
      <c r="AY11" s="57" t="n">
        <f aca="false">IF(AND(AF11="A",AE11="Y"),AK11)+IF(AND(AF11="B",AE11="Y"),AM11)+IF(AND(AF11="C",AE11="Y"),AO11)+IF(AND(AF11="D",AE11="Y"),AQ11)+IF(AND(AF11="E",AE11="Y"),AS11)+IF(AND(AF11="F",AE11="Y"),AU11)+IF(AND(AF11="G",AE11="Y"),AW11)+IF(AND(AF11="A",AE11="X"),AK11)+IF(AND(AF11="B",AE11="X"),AM11)+IF(AND(AF11="C",AE11="X"),AO11)+IF(AND(AF11="D",AE11="X"),AQ11)+IF(AND(AF11="E",AE11="X"),AS11)+IF(AND(AF11="F",AE11="X"),AU11)+IF(AND(AF11="G",AE11="X"),AW11)+IF(AND(AD11="Al",AE11=""),AI11)+IF(AND(AD11="As",AE11="X"),AJ11)</f>
        <v>23</v>
      </c>
      <c r="AZ11" s="59" t="n">
        <v>29</v>
      </c>
      <c r="BA11" s="44" t="n">
        <v>1</v>
      </c>
      <c r="BB11" s="44" t="n">
        <v>1</v>
      </c>
      <c r="BC11" s="44" t="n">
        <v>1</v>
      </c>
      <c r="BD11" s="50" t="n">
        <f aca="false">BA11*BB11*BC11*AZ11</f>
        <v>29</v>
      </c>
      <c r="BE11" s="51" t="n">
        <f aca="false">K11</f>
        <v>12.4161348212823</v>
      </c>
      <c r="BF11" s="60" t="n">
        <f aca="false">L11</f>
        <v>20</v>
      </c>
      <c r="BG11" s="51" t="n">
        <f aca="false">BD11</f>
        <v>29</v>
      </c>
      <c r="BH11" s="61" t="str">
        <f aca="false">IF(AND(BE11&lt;=BF11,BF11&lt;=BG11,BF11&gt;0),"warunek spełniony"," ")</f>
        <v>warunek spełniony</v>
      </c>
      <c r="BI11" s="51" t="n">
        <f aca="false">Y11</f>
        <v>29</v>
      </c>
      <c r="BJ11" s="51" t="n">
        <f aca="false">1.45*BD11</f>
        <v>42.05</v>
      </c>
      <c r="BK11" s="61" t="str">
        <f aca="false">IF(AND(BI11&lt;=BJ11,BI11&gt;0),"warunek spełniony"," ")</f>
        <v>warunek spełniony</v>
      </c>
    </row>
    <row r="12" s="68" customFormat="true" ht="24.95" hidden="false" customHeight="true" outlineLevel="0" collapsed="false">
      <c r="A12" s="66"/>
      <c r="B12" s="67" t="s">
        <v>88</v>
      </c>
      <c r="C12" s="67" t="s">
        <v>98</v>
      </c>
      <c r="D12" s="41" t="n">
        <v>2</v>
      </c>
      <c r="E12" s="42" t="n">
        <v>1</v>
      </c>
      <c r="F12" s="43" t="n">
        <f aca="false">D12*E12</f>
        <v>2</v>
      </c>
      <c r="G12" s="44" t="n">
        <v>230</v>
      </c>
      <c r="H12" s="45" t="n">
        <v>0.93</v>
      </c>
      <c r="I12" s="46" t="n">
        <f aca="false">IF(G12=400,IF(AND(H12&gt;0,F12&gt;0),F12/(SQRT(3)*G12*H12)*1000,0),0)+IF(G12=230,IF(AND(H12&gt;0,F12&gt;0),F12/(G12*H12)*1000,0))</f>
        <v>9.35016362786349</v>
      </c>
      <c r="J12" s="47" t="n">
        <f aca="false">TAN(ACOS(H12))</f>
        <v>0.395225289236325</v>
      </c>
      <c r="K12" s="48" t="n">
        <f aca="false">I12</f>
        <v>9.35016362786349</v>
      </c>
      <c r="L12" s="44" t="n">
        <v>16</v>
      </c>
      <c r="M12" s="44" t="s">
        <v>89</v>
      </c>
      <c r="N12" s="49" t="n">
        <f aca="false">LOOKUP($L12,Zabezpieczenia!$A$4:$A$25,Zabezpieczenia!E$4:E$25)</f>
        <v>1.75</v>
      </c>
      <c r="O12" s="49" t="n">
        <f aca="false">LOOKUP($L12,Zabezpieczenia!$A$4:$A$25,Zabezpieczenia!I$4:I$25)</f>
        <v>1.6</v>
      </c>
      <c r="P12" s="49" t="n">
        <f aca="false">LOOKUP($L12,Zabezpieczenia!$A$4:$A$25,Zabezpieczenia!M$4:M$25)</f>
        <v>1.9</v>
      </c>
      <c r="Q12" s="49" t="n">
        <f aca="false">LOOKUP($L12,Zabezpieczenia!$A$4:$A$25,Zabezpieczenia!Q$4:Q$25)</f>
        <v>1.6</v>
      </c>
      <c r="R12" s="49" t="n">
        <f aca="false">LOOKUP($L12,Zabezpieczenia!$A$4:$A$25,Zabezpieczenia!U$4:U$25)</f>
        <v>1.6</v>
      </c>
      <c r="S12" s="49" t="n">
        <f aca="false">LOOKUP($L12,Zabezpieczenia!$A$4:$A$25,Zabezpieczenia!Y$4:Y$25)</f>
        <v>0</v>
      </c>
      <c r="T12" s="49" t="n">
        <f aca="false">LOOKUP($L12,Zabezpieczenia!$A$4:$A$25,Zabezpieczenia!AC$4:AC$25)</f>
        <v>0</v>
      </c>
      <c r="U12" s="49" t="n">
        <f aca="false">LOOKUP($L12,Zabezpieczenia!$A$4:$A$25,Zabezpieczenia!AG$4:AG$25)</f>
        <v>1.6</v>
      </c>
      <c r="V12" s="49" t="n">
        <f aca="false">LOOKUP($L12,Zabezpieczenia!$A$4:$A$25,Zabezpieczenia!AK$4:AK$25)</f>
        <v>0</v>
      </c>
      <c r="W12" s="49" t="n">
        <v>1.6</v>
      </c>
      <c r="X12" s="50" t="n">
        <v>1.45</v>
      </c>
      <c r="Y12" s="51" t="n">
        <f aca="false">L12*X12</f>
        <v>23.2</v>
      </c>
      <c r="Z12" s="63" t="s">
        <v>96</v>
      </c>
      <c r="AA12" s="64" t="n">
        <v>3</v>
      </c>
      <c r="AB12" s="65" t="n">
        <v>2.5</v>
      </c>
      <c r="AC12" s="55" t="n">
        <f aca="false">AB12</f>
        <v>2.5</v>
      </c>
      <c r="AD12" s="56" t="s">
        <v>91</v>
      </c>
      <c r="AE12" s="56" t="s">
        <v>86</v>
      </c>
      <c r="AF12" s="56" t="s">
        <v>97</v>
      </c>
      <c r="AG12" s="57" t="n">
        <f aca="false">IF(OR(AA12=4,AA12=5),3,0)+IF(OR(AA12=2,AA12=3),2,0)</f>
        <v>2</v>
      </c>
      <c r="AH12" s="58" t="n">
        <v>2</v>
      </c>
      <c r="AI12" s="57" t="n">
        <f aca="false">IF($AD12="AL",LOOKUP($AB12,Dane!F$25:F$31,Dane!J$25:J$31),0)</f>
        <v>0</v>
      </c>
      <c r="AJ12" s="57" t="n">
        <f aca="false">IF(AND($AD12="As",AE12="X"),LOOKUP($AB12,Dane!F$5:F$11,Dane!J$5:J$11),0)</f>
        <v>0</v>
      </c>
      <c r="AK12" s="57" t="n">
        <f aca="false">IF(AND($AD12="Cu",$AE12="Y",$AH12=2),LOOKUP($AB12,Dane!$M$5:$M$19,Dane!Q$5:Q$19))+IF(AND($AD12="Cu",$AE12="Y",$AH12=3),LOOKUP($AB12,Dane!$M$5:$M$19,Dane!R$5:R$19))+IF(AND($AD12="Al",$AE12="Y",$AH12=2),LOOKUP($AB12,Dane!$M$25:$M$39,Dane!Q$25:Q$39))+IF(AND($AD12="Al",$AE12="Y",$AH12=3),LOOKUP($AB12,Dane!$M$25:$M$39,Dane!R$25:R$39))</f>
        <v>18.5</v>
      </c>
      <c r="AL12" s="57"/>
      <c r="AM12" s="57" t="n">
        <f aca="false">IF(AND($AD12="Cu",$AE12="Y",$AH12=2),LOOKUP($AB12,Dane!$M$5:$M$19,Dane!S$5:S$19))+IF(AND($AD12="Cu",$AE12="Y",$AH12=3),LOOKUP($AB12,Dane!$M$5:$M$19,Dane!T$5:T$19))+IF(AND($AD12="Al",$AE12="Y",$AH12=2),LOOKUP($AB12,Dane!$M$25:$M$39,Dane!S$25:S$39))+IF(AND($AD12="Al",$AE12="Y",$AH12=3),LOOKUP($AB12,Dane!$M$25:$M$39,Dane!T$25:T$39))</f>
        <v>23</v>
      </c>
      <c r="AN12" s="57"/>
      <c r="AO12" s="57" t="n">
        <f aca="false">IF(AND($AD12="Cu",$AE12="Y",$AH12=2),LOOKUP($AB12,Dane!$M$5:$M$19,Dane!U$5:U$19))+IF(AND($AD12="Cu",$AE12="Y",$AH12=3),LOOKUP($AB12,Dane!$M$5:$M$19,Dane!V$5:V$19))+IF(AND($AD12="Al",$AE12="Y",$AH12=2),LOOKUP($AB12,Dane!$M$25:$M$39,Dane!U$25:U$39))+IF(AND($AD12="Al",$AE12="Y",$AH12=3),LOOKUP($AB12,Dane!$M$25:$M$39,Dane!V$25:V$39))</f>
        <v>27</v>
      </c>
      <c r="AP12" s="57"/>
      <c r="AQ12" s="57" t="n">
        <f aca="false">IF(AND($AD12="Cu",$AE12="Y",$AH12=2),LOOKUP($AB12,Dane!$M$5:$M$19,Dane!W$5:W$19))+IF(AND($AD12="Cu",$AE12="Y",$AH12=3),LOOKUP($AB12,Dane!$M$5:$M$19,Dane!X$5:X$19))+IF(AND($AD12="Al",$AE12="Y",$AH12=2),LOOKUP($AB12,Dane!$M$25:$M$39,Dane!W$25:W$39))+IF(AND($AD12="Al",$AE12="Y",$AH12=3),LOOKUP($AB12,Dane!$M$25:$M$39,Dane!X$25:X$39))</f>
        <v>29</v>
      </c>
      <c r="AR12" s="57"/>
      <c r="AS12" s="57" t="n">
        <f aca="false">IF(AND($AD12="Cu",$AE12="Y",$AH12=2),LOOKUP($AB12,Dane!$M$5:$M$19,Dane!Y$5:Y$19))+IF(AND($AD12="Cu",$AE12="Y",$AH12=3),LOOKUP($AB12,Dane!$M$5:$M$19,Dane!Z$5:Z$19))+IF(AND($AD12="Al",$AE12="Y",$AH12=2),LOOKUP($AB12,Dane!$M$25:$M$39,Dane!Y$25:Y$39))+IF(AND($AD12="Al",$AE12="Y",$AH12=3),LOOKUP($AB12,Dane!$M$25:$M$39,Dane!Z$25:Z$39))</f>
        <v>30</v>
      </c>
      <c r="AT12" s="57"/>
      <c r="AU12" s="57" t="n">
        <f aca="false">IF(AND($AD12="Cu",$AE12="Y",$AH12=2),LOOKUP($AB12,Dane!$M$5:$M$19,Dane!AA$5:AA$19))+IF(AND($AD12="Cu",$AE12="Y",$AH12=3),LOOKUP($AB12,Dane!$M$5:$M$19,Dane!AB$5:AB$19))+IF(AND($AD12="Al",$AE12="Y",$AH12=2),LOOKUP($AB12,Dane!$M$25:$M$39,Dane!AA$25:AA$39))+IF(AND($AD12="Al",$AE12="Y",$AH12=3),LOOKUP($AB12,Dane!$M$25:$M$39,Dane!AB$25:AB$39))</f>
        <v>0</v>
      </c>
      <c r="AV12" s="57"/>
      <c r="AW12" s="57" t="n">
        <f aca="false">IF(AND($AD12="Cu",$AE12="Y",$AH12=2),LOOKUP($AB12,Dane!$M$5:$M$19,Dane!AC$5:AC$19))+IF(AND($AD12="Cu",$AE12="Y",$AH12=3),LOOKUP($AB12,Dane!$M$5:$M$19,Dane!AD$5:AD$19))+IF(AND($AD12="Al",$AE12="Y",$AH12=2),LOOKUP($AB12,Dane!$M$25:$M$39,Dane!AC$25:AC$39))+IF(AND($AD12="Al",$AE12="Y",$AH12=3),LOOKUP($AB12,Dane!$M$25:$M$39,Dane!AD$25:AD$39))</f>
        <v>0</v>
      </c>
      <c r="AX12" s="57"/>
      <c r="AY12" s="57" t="n">
        <f aca="false">IF(AND(AF12="A",AE12="Y"),AK12)+IF(AND(AF12="B",AE12="Y"),AM12)+IF(AND(AF12="C",AE12="Y"),AO12)+IF(AND(AF12="D",AE12="Y"),AQ12)+IF(AND(AF12="E",AE12="Y"),AS12)+IF(AND(AF12="F",AE12="Y"),AU12)+IF(AND(AF12="G",AE12="Y"),AW12)+IF(AND(AF12="A",AE12="X"),AK12)+IF(AND(AF12="B",AE12="X"),AM12)+IF(AND(AF12="C",AE12="X"),AO12)+IF(AND(AF12="D",AE12="X"),AQ12)+IF(AND(AF12="E",AE12="X"),AS12)+IF(AND(AF12="F",AE12="X"),AU12)+IF(AND(AF12="G",AE12="X"),AW12)+IF(AND(AD12="Al",AE12=""),AI12)+IF(AND(AD12="As",AE12="X"),AJ12)</f>
        <v>18.5</v>
      </c>
      <c r="AZ12" s="59" t="n">
        <v>18.5</v>
      </c>
      <c r="BA12" s="44" t="n">
        <v>1</v>
      </c>
      <c r="BB12" s="44" t="n">
        <v>1</v>
      </c>
      <c r="BC12" s="44" t="n">
        <v>1</v>
      </c>
      <c r="BD12" s="50" t="n">
        <f aca="false">BA12*BB12*BC12*AZ12</f>
        <v>18.5</v>
      </c>
      <c r="BE12" s="51" t="n">
        <f aca="false">K12</f>
        <v>9.35016362786349</v>
      </c>
      <c r="BF12" s="60" t="n">
        <f aca="false">L12</f>
        <v>16</v>
      </c>
      <c r="BG12" s="51" t="n">
        <f aca="false">BD12</f>
        <v>18.5</v>
      </c>
      <c r="BH12" s="61" t="str">
        <f aca="false">IF(AND(BE12&lt;=BF12,BF12&lt;=BG12,BF12&gt;0),"warunek spełniony"," ")</f>
        <v>warunek spełniony</v>
      </c>
      <c r="BI12" s="51" t="n">
        <f aca="false">Y12</f>
        <v>23.2</v>
      </c>
      <c r="BJ12" s="51" t="n">
        <f aca="false">1.45*BD12</f>
        <v>26.825</v>
      </c>
      <c r="BK12" s="61" t="str">
        <f aca="false">IF(AND(BI12&lt;=BJ12,BI12&gt;0),"warunek spełniony"," ")</f>
        <v>warunek spełniony</v>
      </c>
    </row>
    <row r="13" s="68" customFormat="true" ht="24.95" hidden="false" customHeight="true" outlineLevel="0" collapsed="false">
      <c r="A13" s="69"/>
      <c r="B13" s="67" t="s">
        <v>88</v>
      </c>
      <c r="C13" s="70" t="s">
        <v>99</v>
      </c>
      <c r="D13" s="41" t="n">
        <v>1</v>
      </c>
      <c r="E13" s="42" t="n">
        <v>1</v>
      </c>
      <c r="F13" s="43" t="n">
        <f aca="false">D13*E13</f>
        <v>1</v>
      </c>
      <c r="G13" s="44" t="n">
        <v>230</v>
      </c>
      <c r="H13" s="45" t="n">
        <v>0.93</v>
      </c>
      <c r="I13" s="46" t="n">
        <f aca="false">IF(G13=400,IF(AND(H13&gt;0,F13&gt;0),F13/(SQRT(3)*G13*H13)*1000,0),0)+IF(G13=230,IF(AND(H13&gt;0,F13&gt;0),F13/(G13*H13)*1000,0))</f>
        <v>4.67508181393174</v>
      </c>
      <c r="J13" s="47" t="n">
        <f aca="false">TAN(ACOS(H13))</f>
        <v>0.395225289236325</v>
      </c>
      <c r="K13" s="48" t="n">
        <f aca="false">I13</f>
        <v>4.67508181393174</v>
      </c>
      <c r="L13" s="44" t="n">
        <v>10</v>
      </c>
      <c r="M13" s="44" t="s">
        <v>89</v>
      </c>
      <c r="N13" s="49" t="n">
        <f aca="false">LOOKUP($L13,Zabezpieczenia!$A$4:$A$25,Zabezpieczenia!E$4:E$25)</f>
        <v>1.9</v>
      </c>
      <c r="O13" s="49" t="n">
        <f aca="false">LOOKUP($L13,Zabezpieczenia!$A$4:$A$25,Zabezpieczenia!I$4:I$25)</f>
        <v>1.9</v>
      </c>
      <c r="P13" s="49" t="n">
        <f aca="false">LOOKUP($L13,Zabezpieczenia!$A$4:$A$25,Zabezpieczenia!M$4:M$25)</f>
        <v>1.9</v>
      </c>
      <c r="Q13" s="49" t="n">
        <f aca="false">LOOKUP($L13,Zabezpieczenia!$A$4:$A$25,Zabezpieczenia!Q$4:Q$25)</f>
        <v>1.9</v>
      </c>
      <c r="R13" s="49" t="n">
        <f aca="false">LOOKUP($L13,Zabezpieczenia!$A$4:$A$25,Zabezpieczenia!U$4:U$25)</f>
        <v>1.9</v>
      </c>
      <c r="S13" s="49" t="n">
        <f aca="false">LOOKUP($L13,Zabezpieczenia!$A$4:$A$25,Zabezpieczenia!Y$4:Y$25)</f>
        <v>0</v>
      </c>
      <c r="T13" s="49" t="n">
        <f aca="false">LOOKUP($L13,Zabezpieczenia!$A$4:$A$25,Zabezpieczenia!AC$4:AC$25)</f>
        <v>0</v>
      </c>
      <c r="U13" s="49" t="n">
        <f aca="false">LOOKUP($L13,Zabezpieczenia!$A$4:$A$25,Zabezpieczenia!AG$4:AG$25)</f>
        <v>1.9</v>
      </c>
      <c r="V13" s="49" t="n">
        <f aca="false">LOOKUP($L13,Zabezpieczenia!$A$4:$A$25,Zabezpieczenia!AK$4:AK$25)</f>
        <v>0</v>
      </c>
      <c r="W13" s="49" t="n">
        <v>2.5</v>
      </c>
      <c r="X13" s="50" t="n">
        <v>1.45</v>
      </c>
      <c r="Y13" s="51" t="n">
        <f aca="false">L13*X13</f>
        <v>14.5</v>
      </c>
      <c r="Z13" s="63" t="s">
        <v>96</v>
      </c>
      <c r="AA13" s="64" t="n">
        <v>3</v>
      </c>
      <c r="AB13" s="65" t="n">
        <v>1.5</v>
      </c>
      <c r="AC13" s="55" t="n">
        <f aca="false">AB13</f>
        <v>1.5</v>
      </c>
      <c r="AD13" s="56" t="s">
        <v>91</v>
      </c>
      <c r="AE13" s="56" t="s">
        <v>86</v>
      </c>
      <c r="AF13" s="56" t="s">
        <v>97</v>
      </c>
      <c r="AG13" s="57" t="n">
        <f aca="false">IF(OR(AA13=4,AA13=5),3,0)+IF(OR(AA13=2,AA13=3),2,0)</f>
        <v>2</v>
      </c>
      <c r="AH13" s="58" t="n">
        <f aca="false">AG13</f>
        <v>2</v>
      </c>
      <c r="AI13" s="57" t="n">
        <f aca="false">IF($AD13="AL",LOOKUP($AB13,Dane!F$25:F$31,Dane!J$25:J$31),0)</f>
        <v>0</v>
      </c>
      <c r="AJ13" s="57" t="n">
        <f aca="false">IF(AND($AD13="As",AE13="X"),LOOKUP($AB13,Dane!F$5:F$11,Dane!J$5:J$11),0)</f>
        <v>0</v>
      </c>
      <c r="AK13" s="57" t="n">
        <f aca="false">IF(AND($AD13="Cu",$AE13="Y",$AH13=2),LOOKUP($AB13,Dane!$M$5:$M$19,Dane!Q$5:Q$19))+IF(AND($AD13="Cu",$AE13="Y",$AH13=3),LOOKUP($AB13,Dane!$M$5:$M$19,Dane!R$5:R$19))+IF(AND($AD13="Al",$AE13="Y",$AH13=2),LOOKUP($AB13,Dane!$M$25:$M$39,Dane!Q$25:Q$39))+IF(AND($AD13="Al",$AE13="Y",$AH13=3),LOOKUP($AB13,Dane!$M$25:$M$39,Dane!R$25:R$39))</f>
        <v>14</v>
      </c>
      <c r="AL13" s="57"/>
      <c r="AM13" s="57" t="n">
        <f aca="false">IF(AND($AD13="Cu",$AE13="Y",$AH13=2),LOOKUP($AB13,Dane!$M$5:$M$19,Dane!S$5:S$19))+IF(AND($AD13="Cu",$AE13="Y",$AH13=3),LOOKUP($AB13,Dane!$M$5:$M$19,Dane!T$5:T$19))+IF(AND($AD13="Al",$AE13="Y",$AH13=2),LOOKUP($AB13,Dane!$M$25:$M$39,Dane!S$25:S$39))+IF(AND($AD13="Al",$AE13="Y",$AH13=3),LOOKUP($AB13,Dane!$M$25:$M$39,Dane!T$25:T$39))</f>
        <v>16.5</v>
      </c>
      <c r="AN13" s="57"/>
      <c r="AO13" s="57" t="n">
        <f aca="false">IF(AND($AD13="Cu",$AE13="Y",$AH13=2),LOOKUP($AB13,Dane!$M$5:$M$19,Dane!U$5:U$19))+IF(AND($AD13="Cu",$AE13="Y",$AH13=3),LOOKUP($AB13,Dane!$M$5:$M$19,Dane!V$5:V$19))+IF(AND($AD13="Al",$AE13="Y",$AH13=2),LOOKUP($AB13,Dane!$M$25:$M$39,Dane!U$25:U$39))+IF(AND($AD13="Al",$AE13="Y",$AH13=3),LOOKUP($AB13,Dane!$M$25:$M$39,Dane!V$25:V$39))</f>
        <v>19.5</v>
      </c>
      <c r="AP13" s="57"/>
      <c r="AQ13" s="57" t="n">
        <f aca="false">IF(AND($AD13="Cu",$AE13="Y",$AH13=2),LOOKUP($AB13,Dane!$M$5:$M$19,Dane!W$5:W$19))+IF(AND($AD13="Cu",$AE13="Y",$AH13=3),LOOKUP($AB13,Dane!$M$5:$M$19,Dane!X$5:X$19))+IF(AND($AD13="Al",$AE13="Y",$AH13=2),LOOKUP($AB13,Dane!$M$25:$M$39,Dane!W$25:W$39))+IF(AND($AD13="Al",$AE13="Y",$AH13=3),LOOKUP($AB13,Dane!$M$25:$M$39,Dane!X$25:X$39))</f>
        <v>22</v>
      </c>
      <c r="AR13" s="57"/>
      <c r="AS13" s="57" t="n">
        <f aca="false">IF(AND($AD13="Cu",$AE13="Y",$AH13=2),LOOKUP($AB13,Dane!$M$5:$M$19,Dane!Y$5:Y$19))+IF(AND($AD13="Cu",$AE13="Y",$AH13=3),LOOKUP($AB13,Dane!$M$5:$M$19,Dane!Z$5:Z$19))+IF(AND($AD13="Al",$AE13="Y",$AH13=2),LOOKUP($AB13,Dane!$M$25:$M$39,Dane!Y$25:Y$39))+IF(AND($AD13="Al",$AE13="Y",$AH13=3),LOOKUP($AB13,Dane!$M$25:$M$39,Dane!Z$25:Z$39))</f>
        <v>22</v>
      </c>
      <c r="AT13" s="57"/>
      <c r="AU13" s="57" t="n">
        <f aca="false">IF(AND($AD13="Cu",$AE13="Y",$AH13=2),LOOKUP($AB13,Dane!$M$5:$M$19,Dane!AA$5:AA$19))+IF(AND($AD13="Cu",$AE13="Y",$AH13=3),LOOKUP($AB13,Dane!$M$5:$M$19,Dane!AB$5:AB$19))+IF(AND($AD13="Al",$AE13="Y",$AH13=2),LOOKUP($AB13,Dane!$M$25:$M$39,Dane!AA$25:AA$39))+IF(AND($AD13="Al",$AE13="Y",$AH13=3),LOOKUP($AB13,Dane!$M$25:$M$39,Dane!AB$25:AB$39))</f>
        <v>0</v>
      </c>
      <c r="AV13" s="57"/>
      <c r="AW13" s="57" t="n">
        <f aca="false">IF(AND($AD13="Cu",$AE13="Y",$AH13=2),LOOKUP($AB13,Dane!$M$5:$M$19,Dane!AC$5:AC$19))+IF(AND($AD13="Cu",$AE13="Y",$AH13=3),LOOKUP($AB13,Dane!$M$5:$M$19,Dane!AD$5:AD$19))+IF(AND($AD13="Al",$AE13="Y",$AH13=2),LOOKUP($AB13,Dane!$M$25:$M$39,Dane!AC$25:AC$39))+IF(AND($AD13="Al",$AE13="Y",$AH13=3),LOOKUP($AB13,Dane!$M$25:$M$39,Dane!AD$25:AD$39))</f>
        <v>0</v>
      </c>
      <c r="AX13" s="57"/>
      <c r="AY13" s="57" t="n">
        <f aca="false">IF(AND(AF13="A",AE13="Y"),AK13)+IF(AND(AF13="B",AE13="Y"),AM13)+IF(AND(AF13="C",AE13="Y"),AO13)+IF(AND(AF13="D",AE13="Y"),AQ13)+IF(AND(AF13="E",AE13="Y"),AS13)+IF(AND(AF13="F",AE13="Y"),AU13)+IF(AND(AF13="G",AE13="Y"),AW13)+IF(AND(AF13="A",AE13="X"),AK13)+IF(AND(AF13="B",AE13="X"),AM13)+IF(AND(AF13="C",AE13="X"),AO13)+IF(AND(AF13="D",AE13="X"),AQ13)+IF(AND(AF13="E",AE13="X"),AS13)+IF(AND(AF13="F",AE13="X"),AU13)+IF(AND(AF13="G",AE13="X"),AW13)+IF(AND(AD13="Al",AE13=""),AI13)+IF(AND(AD13="As",AE13="X"),AJ13)</f>
        <v>14</v>
      </c>
      <c r="AZ13" s="59" t="n">
        <v>14</v>
      </c>
      <c r="BA13" s="44" t="n">
        <v>1</v>
      </c>
      <c r="BB13" s="44" t="n">
        <v>1</v>
      </c>
      <c r="BC13" s="44" t="n">
        <v>1</v>
      </c>
      <c r="BD13" s="50" t="n">
        <f aca="false">BA13*BB13*BC13*AZ13</f>
        <v>14</v>
      </c>
      <c r="BE13" s="51" t="n">
        <f aca="false">K13</f>
        <v>4.67508181393174</v>
      </c>
      <c r="BF13" s="60" t="n">
        <f aca="false">L13</f>
        <v>10</v>
      </c>
      <c r="BG13" s="51" t="n">
        <f aca="false">BD13</f>
        <v>14</v>
      </c>
      <c r="BH13" s="61" t="str">
        <f aca="false">IF(AND(BE13&lt;=BF13,BF13&lt;=BG13,BF13&gt;0),"warunek spełniony"," ")</f>
        <v>warunek spełniony</v>
      </c>
      <c r="BI13" s="51" t="n">
        <f aca="false">Y13</f>
        <v>14.5</v>
      </c>
      <c r="BJ13" s="51" t="n">
        <f aca="false">1.45*BD13</f>
        <v>20.3</v>
      </c>
      <c r="BK13" s="61" t="str">
        <f aca="false">IF(AND(BI13&lt;=BJ13,BI13&gt;0),"warunek spełniony"," ")</f>
        <v>warunek spełniony</v>
      </c>
    </row>
    <row r="14" s="68" customFormat="true" ht="24.95" hidden="false" customHeight="true" outlineLevel="0" collapsed="false">
      <c r="A14" s="69"/>
      <c r="B14" s="67" t="s">
        <v>88</v>
      </c>
      <c r="C14" s="70" t="s">
        <v>100</v>
      </c>
      <c r="D14" s="41" t="n">
        <v>20</v>
      </c>
      <c r="E14" s="42" t="n">
        <v>1</v>
      </c>
      <c r="F14" s="43" t="n">
        <f aca="false">D14*E14</f>
        <v>20</v>
      </c>
      <c r="G14" s="44" t="n">
        <v>400</v>
      </c>
      <c r="H14" s="45" t="n">
        <v>0.82</v>
      </c>
      <c r="I14" s="46" t="n">
        <f aca="false">IF(G14=400,IF(AND(H14&gt;0,F14&gt;0),F14/(SQRT(3)*G14*H14)*1000,0),0)+IF(G14=230,IF(AND(H14&gt;0,F14&gt;0),F14/(G14*H14)*1000,0))</f>
        <v>35.2042847066845</v>
      </c>
      <c r="J14" s="47" t="n">
        <f aca="false">TAN(ACOS(H14))</f>
        <v>0.698004293719716</v>
      </c>
      <c r="K14" s="48" t="n">
        <f aca="false">I14</f>
        <v>35.2042847066845</v>
      </c>
      <c r="L14" s="44" t="n">
        <v>40</v>
      </c>
      <c r="M14" s="44" t="s">
        <v>89</v>
      </c>
      <c r="N14" s="49" t="n">
        <f aca="false">LOOKUP($L14,Zabezpieczenia!$A$4:$A$25,Zabezpieczenia!E$4:E$25)</f>
        <v>1.6</v>
      </c>
      <c r="O14" s="49" t="n">
        <f aca="false">LOOKUP($L14,Zabezpieczenia!$A$4:$A$25,Zabezpieczenia!I$4:I$25)</f>
        <v>1.6</v>
      </c>
      <c r="P14" s="49" t="n">
        <f aca="false">LOOKUP($L14,Zabezpieczenia!$A$4:$A$25,Zabezpieczenia!M$4:M$25)</f>
        <v>0</v>
      </c>
      <c r="Q14" s="49" t="n">
        <f aca="false">LOOKUP($L14,Zabezpieczenia!$A$4:$A$25,Zabezpieczenia!Q$4:Q$25)</f>
        <v>1.6</v>
      </c>
      <c r="R14" s="49" t="n">
        <f aca="false">LOOKUP($L14,Zabezpieczenia!$A$4:$A$25,Zabezpieczenia!U$4:U$25)</f>
        <v>1.6</v>
      </c>
      <c r="S14" s="49" t="n">
        <f aca="false">LOOKUP($L14,Zabezpieczenia!$A$4:$A$25,Zabezpieczenia!Y$4:Y$25)</f>
        <v>0</v>
      </c>
      <c r="T14" s="49" t="n">
        <f aca="false">LOOKUP($L14,Zabezpieczenia!$A$4:$A$25,Zabezpieczenia!AC$4:AC$25)</f>
        <v>0</v>
      </c>
      <c r="U14" s="49" t="n">
        <f aca="false">LOOKUP($L14,Zabezpieczenia!$A$4:$A$25,Zabezpieczenia!AG$4:AG$25)</f>
        <v>1.6</v>
      </c>
      <c r="V14" s="49" t="n">
        <f aca="false">LOOKUP($L14,Zabezpieczenia!$A$4:$A$25,Zabezpieczenia!AK$4:AK$25)</f>
        <v>1.6</v>
      </c>
      <c r="W14" s="49" t="n">
        <v>2.5</v>
      </c>
      <c r="X14" s="50" t="n">
        <v>1.45</v>
      </c>
      <c r="Y14" s="51" t="n">
        <f aca="false">L14*X14</f>
        <v>58</v>
      </c>
      <c r="Z14" s="63" t="s">
        <v>90</v>
      </c>
      <c r="AA14" s="64" t="n">
        <v>5</v>
      </c>
      <c r="AB14" s="65" t="n">
        <v>10</v>
      </c>
      <c r="AC14" s="55" t="n">
        <v>10</v>
      </c>
      <c r="AD14" s="56" t="s">
        <v>91</v>
      </c>
      <c r="AE14" s="56" t="s">
        <v>92</v>
      </c>
      <c r="AF14" s="56" t="s">
        <v>97</v>
      </c>
      <c r="AG14" s="57" t="n">
        <f aca="false">IF(OR(AA14=4,AA14=5),3,0)+IF(OR(AA14=2,AA14=3),2,0)</f>
        <v>3</v>
      </c>
      <c r="AH14" s="58" t="n">
        <f aca="false">AG14</f>
        <v>3</v>
      </c>
      <c r="AI14" s="57" t="n">
        <f aca="false">IF($AD14="AL",LOOKUP($AB14,Dane!F$25:F$31,Dane!J$25:J$31),0)</f>
        <v>0</v>
      </c>
      <c r="AJ14" s="57" t="n">
        <f aca="false">IF(AND($AD14="As",AE14="X"),LOOKUP($AB14,Dane!F$5:F$11,Dane!J$5:J$11),0)</f>
        <v>0</v>
      </c>
      <c r="AK14" s="57" t="n">
        <f aca="false">IF(AND($AD14="Cu",$AE14="Y",$AH14=2),LOOKUP($AB14,Dane!$M$5:$M$19,Dane!Q$5:Q$19))+IF(AND($AD14="Cu",$AE14="Y",$AH14=3),LOOKUP($AB14,Dane!$M$5:$M$19,Dane!R$5:R$19))+IF(AND($AD14="Al",$AE14="Y",$AH14=2),LOOKUP($AB14,Dane!$M$25:$M$39,Dane!Q$25:Q$39))+IF(AND($AD14="Al",$AE14="Y",$AH14=3),LOOKUP($AB14,Dane!$M$25:$M$39,Dane!R$25:R$39))</f>
        <v>0</v>
      </c>
      <c r="AL14" s="57"/>
      <c r="AM14" s="57" t="n">
        <f aca="false">IF(AND($AD14="Cu",$AE14="Y",$AH14=2),LOOKUP($AB14,Dane!$M$5:$M$19,Dane!S$5:S$19))+IF(AND($AD14="Cu",$AE14="Y",$AH14=3),LOOKUP($AB14,Dane!$M$5:$M$19,Dane!T$5:T$19))+IF(AND($AD14="Al",$AE14="Y",$AH14=2),LOOKUP($AB14,Dane!$M$25:$M$39,Dane!S$25:S$39))+IF(AND($AD14="Al",$AE14="Y",$AH14=3),LOOKUP($AB14,Dane!$M$25:$M$39,Dane!T$25:T$39))</f>
        <v>0</v>
      </c>
      <c r="AN14" s="57"/>
      <c r="AO14" s="57" t="n">
        <f aca="false">IF(AND($AD14="Cu",$AE14="Y",$AH14=2),LOOKUP($AB14,Dane!$M$5:$M$19,Dane!U$5:U$19))+IF(AND($AD14="Cu",$AE14="Y",$AH14=3),LOOKUP($AB14,Dane!$M$5:$M$19,Dane!V$5:V$19))+IF(AND($AD14="Al",$AE14="Y",$AH14=2),LOOKUP($AB14,Dane!$M$25:$M$39,Dane!U$25:U$39))+IF(AND($AD14="Al",$AE14="Y",$AH14=3),LOOKUP($AB14,Dane!$M$25:$M$39,Dane!V$25:V$39))</f>
        <v>0</v>
      </c>
      <c r="AP14" s="57"/>
      <c r="AQ14" s="57" t="n">
        <f aca="false">IF(AND($AD14="Cu",$AE14="Y",$AH14=2),LOOKUP($AB14,Dane!$M$5:$M$19,Dane!W$5:W$19))+IF(AND($AD14="Cu",$AE14="Y",$AH14=3),LOOKUP($AB14,Dane!$M$5:$M$19,Dane!X$5:X$19))+IF(AND($AD14="Al",$AE14="Y",$AH14=2),LOOKUP($AB14,Dane!$M$25:$M$39,Dane!W$25:W$39))+IF(AND($AD14="Al",$AE14="Y",$AH14=3),LOOKUP($AB14,Dane!$M$25:$M$39,Dane!X$25:X$39))</f>
        <v>0</v>
      </c>
      <c r="AR14" s="57"/>
      <c r="AS14" s="57" t="n">
        <f aca="false">IF(AND($AD14="Cu",$AE14="Y",$AH14=2),LOOKUP($AB14,Dane!$M$5:$M$19,Dane!Y$5:Y$19))+IF(AND($AD14="Cu",$AE14="Y",$AH14=3),LOOKUP($AB14,Dane!$M$5:$M$19,Dane!Z$5:Z$19))+IF(AND($AD14="Al",$AE14="Y",$AH14=2),LOOKUP($AB14,Dane!$M$25:$M$39,Dane!Y$25:Y$39))+IF(AND($AD14="Al",$AE14="Y",$AH14=3),LOOKUP($AB14,Dane!$M$25:$M$39,Dane!Z$25:Z$39))</f>
        <v>0</v>
      </c>
      <c r="AT14" s="57"/>
      <c r="AU14" s="57" t="n">
        <f aca="false">IF(AND($AD14="Cu",$AE14="Y",$AH14=2),LOOKUP($AB14,Dane!$M$5:$M$19,Dane!AA$5:AA$19))+IF(AND($AD14="Cu",$AE14="Y",$AH14=3),LOOKUP($AB14,Dane!$M$5:$M$19,Dane!AB$5:AB$19))+IF(AND($AD14="Al",$AE14="Y",$AH14=2),LOOKUP($AB14,Dane!$M$25:$M$39,Dane!AA$25:AA$39))+IF(AND($AD14="Al",$AE14="Y",$AH14=3),LOOKUP($AB14,Dane!$M$25:$M$39,Dane!AB$25:AB$39))</f>
        <v>0</v>
      </c>
      <c r="AV14" s="57"/>
      <c r="AW14" s="57" t="n">
        <f aca="false">IF(AND($AD14="Cu",$AE14="Y",$AH14=2),LOOKUP($AB14,Dane!$M$5:$M$19,Dane!AC$5:AC$19))+IF(AND($AD14="Cu",$AE14="Y",$AH14=3),LOOKUP($AB14,Dane!$M$5:$M$19,Dane!AD$5:AD$19))+IF(AND($AD14="Al",$AE14="Y",$AH14=2),LOOKUP($AB14,Dane!$M$25:$M$39,Dane!AC$25:AC$39))+IF(AND($AD14="Al",$AE14="Y",$AH14=3),LOOKUP($AB14,Dane!$M$25:$M$39,Dane!AD$25:AD$39))</f>
        <v>0</v>
      </c>
      <c r="AX14" s="57"/>
      <c r="AY14" s="57" t="n">
        <f aca="false">IF(AND(AF14="A",AE14="Y"),AK14)+IF(AND(AF14="B",AE14="Y"),AM14)+IF(AND(AF14="C",AE14="Y"),AO14)+IF(AND(AF14="D",AE14="Y"),AQ14)+IF(AND(AF14="E",AE14="Y"),AS14)+IF(AND(AF14="F",AE14="Y"),AU14)+IF(AND(AF14="G",AE14="Y"),AW14)+IF(AND(AF14="A",AE14="X"),AK14)+IF(AND(AF14="B",AE14="X"),AM14)+IF(AND(AF14="C",AE14="X"),AO14)+IF(AND(AF14="D",AE14="X"),AQ14)+IF(AND(AF14="E",AE14="X"),AS14)+IF(AND(AF14="F",AE14="X"),AU14)+IF(AND(AF14="G",AE14="X"),AW14)+IF(AND(AD14="Al",AE14=""),AI14)+IF(AND(AD14="As",AE14="X"),AJ14)</f>
        <v>0</v>
      </c>
      <c r="AZ14" s="59" t="n">
        <v>76</v>
      </c>
      <c r="BA14" s="44" t="n">
        <v>1</v>
      </c>
      <c r="BB14" s="44" t="n">
        <v>1</v>
      </c>
      <c r="BC14" s="44" t="n">
        <v>1</v>
      </c>
      <c r="BD14" s="50" t="n">
        <f aca="false">BA14*BB14*BC14*AZ14</f>
        <v>76</v>
      </c>
      <c r="BE14" s="51" t="n">
        <f aca="false">K14</f>
        <v>35.2042847066845</v>
      </c>
      <c r="BF14" s="60" t="n">
        <f aca="false">L14</f>
        <v>40</v>
      </c>
      <c r="BG14" s="51" t="n">
        <f aca="false">BD14</f>
        <v>76</v>
      </c>
      <c r="BH14" s="61" t="str">
        <f aca="false">IF(AND(BE14&lt;=BF14,BF14&lt;=BG14,BF14&gt;0),"warunek spełniony"," ")</f>
        <v>warunek spełniony</v>
      </c>
      <c r="BI14" s="51" t="n">
        <f aca="false">Y14</f>
        <v>58</v>
      </c>
      <c r="BJ14" s="51" t="n">
        <f aca="false">1.45*BD14</f>
        <v>110.2</v>
      </c>
      <c r="BK14" s="61" t="str">
        <f aca="false">IF(AND(BI14&lt;=BJ14,BI14&gt;0),"warunek spełniony"," ")</f>
        <v>warunek spełniony</v>
      </c>
    </row>
    <row r="15" s="68" customFormat="true" ht="24.95" hidden="false" customHeight="true" outlineLevel="0" collapsed="false">
      <c r="A15" s="69"/>
      <c r="B15" s="67" t="s">
        <v>88</v>
      </c>
      <c r="C15" s="70" t="s">
        <v>101</v>
      </c>
      <c r="D15" s="41" t="n">
        <v>1</v>
      </c>
      <c r="E15" s="42" t="n">
        <v>1</v>
      </c>
      <c r="F15" s="43" t="n">
        <f aca="false">D15*E15</f>
        <v>1</v>
      </c>
      <c r="G15" s="44" t="n">
        <v>400</v>
      </c>
      <c r="H15" s="45" t="n">
        <v>0.82</v>
      </c>
      <c r="I15" s="46" t="n">
        <f aca="false">IF(G15=400,IF(AND(H15&gt;0,F15&gt;0),F15/(SQRT(3)*G15*H15)*1000,0),0)+IF(G15=230,IF(AND(H15&gt;0,F15&gt;0),F15/(G15*H15)*1000,0))</f>
        <v>1.76021423533423</v>
      </c>
      <c r="J15" s="47" t="n">
        <f aca="false">TAN(ACOS(H15))</f>
        <v>0.698004293719716</v>
      </c>
      <c r="K15" s="48" t="n">
        <f aca="false">I15</f>
        <v>1.76021423533423</v>
      </c>
      <c r="L15" s="44" t="n">
        <v>10</v>
      </c>
      <c r="M15" s="44" t="s">
        <v>89</v>
      </c>
      <c r="N15" s="49" t="n">
        <f aca="false">LOOKUP($L15,Zabezpieczenia!$A$4:$A$25,Zabezpieczenia!E$4:E$25)</f>
        <v>1.9</v>
      </c>
      <c r="O15" s="49" t="n">
        <f aca="false">LOOKUP($L15,Zabezpieczenia!$A$4:$A$25,Zabezpieczenia!I$4:I$25)</f>
        <v>1.9</v>
      </c>
      <c r="P15" s="49" t="n">
        <f aca="false">LOOKUP($L15,Zabezpieczenia!$A$4:$A$25,Zabezpieczenia!M$4:M$25)</f>
        <v>1.9</v>
      </c>
      <c r="Q15" s="49" t="n">
        <f aca="false">LOOKUP($L15,Zabezpieczenia!$A$4:$A$25,Zabezpieczenia!Q$4:Q$25)</f>
        <v>1.9</v>
      </c>
      <c r="R15" s="49" t="n">
        <f aca="false">LOOKUP($L15,Zabezpieczenia!$A$4:$A$25,Zabezpieczenia!U$4:U$25)</f>
        <v>1.9</v>
      </c>
      <c r="S15" s="49" t="n">
        <f aca="false">LOOKUP($L15,Zabezpieczenia!$A$4:$A$25,Zabezpieczenia!Y$4:Y$25)</f>
        <v>0</v>
      </c>
      <c r="T15" s="49" t="n">
        <f aca="false">LOOKUP($L15,Zabezpieczenia!$A$4:$A$25,Zabezpieczenia!AC$4:AC$25)</f>
        <v>0</v>
      </c>
      <c r="U15" s="49" t="n">
        <f aca="false">LOOKUP($L15,Zabezpieczenia!$A$4:$A$25,Zabezpieczenia!AG$4:AG$25)</f>
        <v>1.9</v>
      </c>
      <c r="V15" s="49" t="n">
        <f aca="false">LOOKUP($L15,Zabezpieczenia!$A$4:$A$25,Zabezpieczenia!AK$4:AK$25)</f>
        <v>0</v>
      </c>
      <c r="W15" s="49" t="n">
        <v>2.5</v>
      </c>
      <c r="X15" s="50" t="n">
        <v>1.45</v>
      </c>
      <c r="Y15" s="51" t="n">
        <f aca="false">L15*X15</f>
        <v>14.5</v>
      </c>
      <c r="Z15" s="63" t="s">
        <v>96</v>
      </c>
      <c r="AA15" s="64" t="n">
        <v>5</v>
      </c>
      <c r="AB15" s="65" t="n">
        <v>1.5</v>
      </c>
      <c r="AC15" s="55" t="n">
        <v>1.5</v>
      </c>
      <c r="AD15" s="56" t="s">
        <v>91</v>
      </c>
      <c r="AE15" s="56" t="s">
        <v>86</v>
      </c>
      <c r="AF15" s="56" t="s">
        <v>97</v>
      </c>
      <c r="AG15" s="57" t="n">
        <f aca="false">IF(OR(AA15=4,AA15=5),3,0)+IF(OR(AA15=2,AA15=3),2,0)</f>
        <v>3</v>
      </c>
      <c r="AH15" s="58" t="n">
        <f aca="false">AG15</f>
        <v>3</v>
      </c>
      <c r="AI15" s="57" t="n">
        <f aca="false">IF($AD15="AL",LOOKUP($AB15,Dane!F$25:F$31,Dane!J$25:J$31),0)</f>
        <v>0</v>
      </c>
      <c r="AJ15" s="57" t="n">
        <f aca="false">IF(AND($AD15="As",AE15="X"),LOOKUP($AB15,Dane!F$5:F$11,Dane!J$5:J$11),0)</f>
        <v>0</v>
      </c>
      <c r="AK15" s="57" t="n">
        <f aca="false">IF(AND($AD15="Cu",$AE15="Y",$AH15=2),LOOKUP($AB15,Dane!$M$5:$M$19,Dane!Q$5:Q$19))+IF(AND($AD15="Cu",$AE15="Y",$AH15=3),LOOKUP($AB15,Dane!$M$5:$M$19,Dane!R$5:R$19))+IF(AND($AD15="Al",$AE15="Y",$AH15=2),LOOKUP($AB15,Dane!$M$25:$M$39,Dane!Q$25:Q$39))+IF(AND($AD15="Al",$AE15="Y",$AH15=3),LOOKUP($AB15,Dane!$M$25:$M$39,Dane!R$25:R$39))</f>
        <v>13</v>
      </c>
      <c r="AL15" s="57"/>
      <c r="AM15" s="57" t="n">
        <f aca="false">IF(AND($AD15="Cu",$AE15="Y",$AH15=2),LOOKUP($AB15,Dane!$M$5:$M$19,Dane!S$5:S$19))+IF(AND($AD15="Cu",$AE15="Y",$AH15=3),LOOKUP($AB15,Dane!$M$5:$M$19,Dane!T$5:T$19))+IF(AND($AD15="Al",$AE15="Y",$AH15=2),LOOKUP($AB15,Dane!$M$25:$M$39,Dane!S$25:S$39))+IF(AND($AD15="Al",$AE15="Y",$AH15=3),LOOKUP($AB15,Dane!$M$25:$M$39,Dane!T$25:T$39))</f>
        <v>15</v>
      </c>
      <c r="AN15" s="57"/>
      <c r="AO15" s="57" t="n">
        <f aca="false">IF(AND($AD15="Cu",$AE15="Y",$AH15=2),LOOKUP($AB15,Dane!$M$5:$M$19,Dane!U$5:U$19))+IF(AND($AD15="Cu",$AE15="Y",$AH15=3),LOOKUP($AB15,Dane!$M$5:$M$19,Dane!V$5:V$19))+IF(AND($AD15="Al",$AE15="Y",$AH15=2),LOOKUP($AB15,Dane!$M$25:$M$39,Dane!U$25:U$39))+IF(AND($AD15="Al",$AE15="Y",$AH15=3),LOOKUP($AB15,Dane!$M$25:$M$39,Dane!V$25:V$39))</f>
        <v>17.5</v>
      </c>
      <c r="AP15" s="57"/>
      <c r="AQ15" s="57" t="n">
        <f aca="false">IF(AND($AD15="Cu",$AE15="Y",$AH15=2),LOOKUP($AB15,Dane!$M$5:$M$19,Dane!W$5:W$19))+IF(AND($AD15="Cu",$AE15="Y",$AH15=3),LOOKUP($AB15,Dane!$M$5:$M$19,Dane!X$5:X$19))+IF(AND($AD15="Al",$AE15="Y",$AH15=2),LOOKUP($AB15,Dane!$M$25:$M$39,Dane!W$25:W$39))+IF(AND($AD15="Al",$AE15="Y",$AH15=3),LOOKUP($AB15,Dane!$M$25:$M$39,Dane!X$25:X$39))</f>
        <v>18</v>
      </c>
      <c r="AR15" s="57"/>
      <c r="AS15" s="57" t="n">
        <f aca="false">IF(AND($AD15="Cu",$AE15="Y",$AH15=2),LOOKUP($AB15,Dane!$M$5:$M$19,Dane!Y$5:Y$19))+IF(AND($AD15="Cu",$AE15="Y",$AH15=3),LOOKUP($AB15,Dane!$M$5:$M$19,Dane!Z$5:Z$19))+IF(AND($AD15="Al",$AE15="Y",$AH15=2),LOOKUP($AB15,Dane!$M$25:$M$39,Dane!Y$25:Y$39))+IF(AND($AD15="Al",$AE15="Y",$AH15=3),LOOKUP($AB15,Dane!$M$25:$M$39,Dane!Z$25:Z$39))</f>
        <v>18.5</v>
      </c>
      <c r="AT15" s="57"/>
      <c r="AU15" s="57" t="n">
        <f aca="false">IF(AND($AD15="Cu",$AE15="Y",$AH15=2),LOOKUP($AB15,Dane!$M$5:$M$19,Dane!AA$5:AA$19))+IF(AND($AD15="Cu",$AE15="Y",$AH15=3),LOOKUP($AB15,Dane!$M$5:$M$19,Dane!AB$5:AB$19))+IF(AND($AD15="Al",$AE15="Y",$AH15=2),LOOKUP($AB15,Dane!$M$25:$M$39,Dane!AA$25:AA$39))+IF(AND($AD15="Al",$AE15="Y",$AH15=3),LOOKUP($AB15,Dane!$M$25:$M$39,Dane!AB$25:AB$39))</f>
        <v>0</v>
      </c>
      <c r="AV15" s="57"/>
      <c r="AW15" s="57" t="n">
        <f aca="false">IF(AND($AD15="Cu",$AE15="Y",$AH15=2),LOOKUP($AB15,Dane!$M$5:$M$19,Dane!AC$5:AC$19))+IF(AND($AD15="Cu",$AE15="Y",$AH15=3),LOOKUP($AB15,Dane!$M$5:$M$19,Dane!AD$5:AD$19))+IF(AND($AD15="Al",$AE15="Y",$AH15=2),LOOKUP($AB15,Dane!$M$25:$M$39,Dane!AC$25:AC$39))+IF(AND($AD15="Al",$AE15="Y",$AH15=3),LOOKUP($AB15,Dane!$M$25:$M$39,Dane!AD$25:AD$39))</f>
        <v>0</v>
      </c>
      <c r="AX15" s="57"/>
      <c r="AY15" s="57" t="n">
        <f aca="false">IF(AND(AF15="A",AE15="Y"),AK15)+IF(AND(AF15="B",AE15="Y"),AM15)+IF(AND(AF15="C",AE15="Y"),AO15)+IF(AND(AF15="D",AE15="Y"),AQ15)+IF(AND(AF15="E",AE15="Y"),AS15)+IF(AND(AF15="F",AE15="Y"),AU15)+IF(AND(AF15="G",AE15="Y"),AW15)+IF(AND(AF15="A",AE15="X"),AK15)+IF(AND(AF15="B",AE15="X"),AM15)+IF(AND(AF15="C",AE15="X"),AO15)+IF(AND(AF15="D",AE15="X"),AQ15)+IF(AND(AF15="E",AE15="X"),AS15)+IF(AND(AF15="F",AE15="X"),AU15)+IF(AND(AF15="G",AE15="X"),AW15)+IF(AND(AD15="Al",AE15=""),AI15)+IF(AND(AD15="As",AE15="X"),AJ15)</f>
        <v>13</v>
      </c>
      <c r="AZ15" s="59" t="n">
        <v>13</v>
      </c>
      <c r="BA15" s="44" t="n">
        <v>1</v>
      </c>
      <c r="BB15" s="44" t="n">
        <v>1</v>
      </c>
      <c r="BC15" s="44" t="n">
        <v>1</v>
      </c>
      <c r="BD15" s="50" t="n">
        <f aca="false">BA15*BB15*BC15*AZ15</f>
        <v>13</v>
      </c>
      <c r="BE15" s="51" t="n">
        <f aca="false">K15</f>
        <v>1.76021423533423</v>
      </c>
      <c r="BF15" s="60" t="n">
        <f aca="false">L15</f>
        <v>10</v>
      </c>
      <c r="BG15" s="51" t="n">
        <f aca="false">BD15</f>
        <v>13</v>
      </c>
      <c r="BH15" s="61" t="str">
        <f aca="false">IF(AND(BE15&lt;=BF15,BF15&lt;=BG15,BF15&gt;0),"warunek spełniony"," ")</f>
        <v>warunek spełniony</v>
      </c>
      <c r="BI15" s="51" t="n">
        <f aca="false">Y15</f>
        <v>14.5</v>
      </c>
      <c r="BJ15" s="51" t="n">
        <f aca="false">1.45*BD15</f>
        <v>18.85</v>
      </c>
      <c r="BK15" s="61" t="str">
        <f aca="false">IF(AND(BI15&lt;=BJ15,BI15&gt;0),"warunek spełniony"," ")</f>
        <v>warunek spełniony</v>
      </c>
    </row>
    <row r="16" s="68" customFormat="true" ht="24.95" hidden="false" customHeight="true" outlineLevel="0" collapsed="false">
      <c r="A16" s="66"/>
      <c r="B16" s="67" t="s">
        <v>95</v>
      </c>
      <c r="C16" s="67" t="s">
        <v>98</v>
      </c>
      <c r="D16" s="41" t="n">
        <v>2</v>
      </c>
      <c r="E16" s="42" t="n">
        <v>1</v>
      </c>
      <c r="F16" s="43" t="n">
        <f aca="false">D16*E16</f>
        <v>2</v>
      </c>
      <c r="G16" s="44" t="n">
        <v>230</v>
      </c>
      <c r="H16" s="45" t="n">
        <v>0.93</v>
      </c>
      <c r="I16" s="46" t="n">
        <f aca="false">IF(G16=400,IF(AND(H16&gt;0,F16&gt;0),F16/(SQRT(3)*G16*H16)*1000,0),0)+IF(G16=230,IF(AND(H16&gt;0,F16&gt;0),F16/(G16*H16)*1000,0))</f>
        <v>9.35016362786349</v>
      </c>
      <c r="J16" s="47" t="n">
        <f aca="false">TAN(ACOS(H16))</f>
        <v>0.395225289236325</v>
      </c>
      <c r="K16" s="48" t="n">
        <f aca="false">I16</f>
        <v>9.35016362786349</v>
      </c>
      <c r="L16" s="44" t="n">
        <v>16</v>
      </c>
      <c r="M16" s="44" t="s">
        <v>89</v>
      </c>
      <c r="N16" s="49" t="n">
        <f aca="false">LOOKUP($L16,Zabezpieczenia!$A$4:$A$25,Zabezpieczenia!E$4:E$25)</f>
        <v>1.75</v>
      </c>
      <c r="O16" s="49" t="n">
        <f aca="false">LOOKUP($L16,Zabezpieczenia!$A$4:$A$25,Zabezpieczenia!I$4:I$25)</f>
        <v>1.6</v>
      </c>
      <c r="P16" s="49" t="n">
        <f aca="false">LOOKUP($L16,Zabezpieczenia!$A$4:$A$25,Zabezpieczenia!M$4:M$25)</f>
        <v>1.9</v>
      </c>
      <c r="Q16" s="49" t="n">
        <f aca="false">LOOKUP($L16,Zabezpieczenia!$A$4:$A$25,Zabezpieczenia!Q$4:Q$25)</f>
        <v>1.6</v>
      </c>
      <c r="R16" s="49" t="n">
        <f aca="false">LOOKUP($L16,Zabezpieczenia!$A$4:$A$25,Zabezpieczenia!U$4:U$25)</f>
        <v>1.6</v>
      </c>
      <c r="S16" s="49" t="n">
        <f aca="false">LOOKUP($L16,Zabezpieczenia!$A$4:$A$25,Zabezpieczenia!Y$4:Y$25)</f>
        <v>0</v>
      </c>
      <c r="T16" s="49" t="n">
        <f aca="false">LOOKUP($L16,Zabezpieczenia!$A$4:$A$25,Zabezpieczenia!AC$4:AC$25)</f>
        <v>0</v>
      </c>
      <c r="U16" s="49" t="n">
        <f aca="false">LOOKUP($L16,Zabezpieczenia!$A$4:$A$25,Zabezpieczenia!AG$4:AG$25)</f>
        <v>1.6</v>
      </c>
      <c r="V16" s="49" t="n">
        <f aca="false">LOOKUP($L16,Zabezpieczenia!$A$4:$A$25,Zabezpieczenia!AK$4:AK$25)</f>
        <v>0</v>
      </c>
      <c r="W16" s="49" t="n">
        <v>2.5</v>
      </c>
      <c r="X16" s="50" t="n">
        <v>1.45</v>
      </c>
      <c r="Y16" s="51" t="n">
        <f aca="false">L16*X16</f>
        <v>23.2</v>
      </c>
      <c r="Z16" s="63" t="s">
        <v>96</v>
      </c>
      <c r="AA16" s="64" t="n">
        <v>3</v>
      </c>
      <c r="AB16" s="65" t="n">
        <v>2.5</v>
      </c>
      <c r="AC16" s="55" t="n">
        <v>2.5</v>
      </c>
      <c r="AD16" s="56" t="s">
        <v>91</v>
      </c>
      <c r="AE16" s="56" t="s">
        <v>86</v>
      </c>
      <c r="AF16" s="56" t="s">
        <v>97</v>
      </c>
      <c r="AG16" s="57" t="n">
        <f aca="false">IF(OR(AA16=4,AA16=5),3,0)+IF(OR(AA16=2,AA16=3),2,0)</f>
        <v>2</v>
      </c>
      <c r="AH16" s="58" t="n">
        <v>2</v>
      </c>
      <c r="AI16" s="57" t="n">
        <f aca="false">IF($AD16="AL",LOOKUP($AB16,Dane!F$25:F$31,Dane!J$25:J$31),0)</f>
        <v>0</v>
      </c>
      <c r="AJ16" s="57" t="n">
        <f aca="false">IF(AND($AD16="As",AE16="X"),LOOKUP($AB16,Dane!F$5:F$11,Dane!J$5:J$11),0)</f>
        <v>0</v>
      </c>
      <c r="AK16" s="57" t="n">
        <f aca="false">IF(AND($AD16="Cu",$AE16="Y",$AH16=2),LOOKUP($AB16,Dane!$M$5:$M$19,Dane!Q$5:Q$19))+IF(AND($AD16="Cu",$AE16="Y",$AH16=3),LOOKUP($AB16,Dane!$M$5:$M$19,Dane!R$5:R$19))+IF(AND($AD16="Al",$AE16="Y",$AH16=2),LOOKUP($AB16,Dane!$M$25:$M$39,Dane!Q$25:Q$39))+IF(AND($AD16="Al",$AE16="Y",$AH16=3),LOOKUP($AB16,Dane!$M$25:$M$39,Dane!R$25:R$39))</f>
        <v>18.5</v>
      </c>
      <c r="AL16" s="57"/>
      <c r="AM16" s="57" t="n">
        <f aca="false">IF(AND($AD16="Cu",$AE16="Y",$AH16=2),LOOKUP($AB16,Dane!$M$5:$M$19,Dane!S$5:S$19))+IF(AND($AD16="Cu",$AE16="Y",$AH16=3),LOOKUP($AB16,Dane!$M$5:$M$19,Dane!T$5:T$19))+IF(AND($AD16="Al",$AE16="Y",$AH16=2),LOOKUP($AB16,Dane!$M$25:$M$39,Dane!S$25:S$39))+IF(AND($AD16="Al",$AE16="Y",$AH16=3),LOOKUP($AB16,Dane!$M$25:$M$39,Dane!T$25:T$39))</f>
        <v>23</v>
      </c>
      <c r="AN16" s="57"/>
      <c r="AO16" s="57" t="n">
        <f aca="false">IF(AND($AD16="Cu",$AE16="Y",$AH16=2),LOOKUP($AB16,Dane!$M$5:$M$19,Dane!U$5:U$19))+IF(AND($AD16="Cu",$AE16="Y",$AH16=3),LOOKUP($AB16,Dane!$M$5:$M$19,Dane!V$5:V$19))+IF(AND($AD16="Al",$AE16="Y",$AH16=2),LOOKUP($AB16,Dane!$M$25:$M$39,Dane!U$25:U$39))+IF(AND($AD16="Al",$AE16="Y",$AH16=3),LOOKUP($AB16,Dane!$M$25:$M$39,Dane!V$25:V$39))</f>
        <v>27</v>
      </c>
      <c r="AP16" s="57"/>
      <c r="AQ16" s="57" t="n">
        <f aca="false">IF(AND($AD16="Cu",$AE16="Y",$AH16=2),LOOKUP($AB16,Dane!$M$5:$M$19,Dane!W$5:W$19))+IF(AND($AD16="Cu",$AE16="Y",$AH16=3),LOOKUP($AB16,Dane!$M$5:$M$19,Dane!X$5:X$19))+IF(AND($AD16="Al",$AE16="Y",$AH16=2),LOOKUP($AB16,Dane!$M$25:$M$39,Dane!W$25:W$39))+IF(AND($AD16="Al",$AE16="Y",$AH16=3),LOOKUP($AB16,Dane!$M$25:$M$39,Dane!X$25:X$39))</f>
        <v>29</v>
      </c>
      <c r="AR16" s="57"/>
      <c r="AS16" s="57" t="n">
        <f aca="false">IF(AND($AD16="Cu",$AE16="Y",$AH16=2),LOOKUP($AB16,Dane!$M$5:$M$19,Dane!Y$5:Y$19))+IF(AND($AD16="Cu",$AE16="Y",$AH16=3),LOOKUP($AB16,Dane!$M$5:$M$19,Dane!Z$5:Z$19))+IF(AND($AD16="Al",$AE16="Y",$AH16=2),LOOKUP($AB16,Dane!$M$25:$M$39,Dane!Y$25:Y$39))+IF(AND($AD16="Al",$AE16="Y",$AH16=3),LOOKUP($AB16,Dane!$M$25:$M$39,Dane!Z$25:Z$39))</f>
        <v>30</v>
      </c>
      <c r="AT16" s="57"/>
      <c r="AU16" s="57" t="n">
        <f aca="false">IF(AND($AD16="Cu",$AE16="Y",$AH16=2),LOOKUP($AB16,Dane!$M$5:$M$19,Dane!AA$5:AA$19))+IF(AND($AD16="Cu",$AE16="Y",$AH16=3),LOOKUP($AB16,Dane!$M$5:$M$19,Dane!AB$5:AB$19))+IF(AND($AD16="Al",$AE16="Y",$AH16=2),LOOKUP($AB16,Dane!$M$25:$M$39,Dane!AA$25:AA$39))+IF(AND($AD16="Al",$AE16="Y",$AH16=3),LOOKUP($AB16,Dane!$M$25:$M$39,Dane!AB$25:AB$39))</f>
        <v>0</v>
      </c>
      <c r="AV16" s="57"/>
      <c r="AW16" s="57" t="n">
        <f aca="false">IF(AND($AD16="Cu",$AE16="Y",$AH16=2),LOOKUP($AB16,Dane!$M$5:$M$19,Dane!AC$5:AC$19))+IF(AND($AD16="Cu",$AE16="Y",$AH16=3),LOOKUP($AB16,Dane!$M$5:$M$19,Dane!AD$5:AD$19))+IF(AND($AD16="Al",$AE16="Y",$AH16=2),LOOKUP($AB16,Dane!$M$25:$M$39,Dane!AC$25:AC$39))+IF(AND($AD16="Al",$AE16="Y",$AH16=3),LOOKUP($AB16,Dane!$M$25:$M$39,Dane!AD$25:AD$39))</f>
        <v>0</v>
      </c>
      <c r="AX16" s="57"/>
      <c r="AY16" s="57" t="n">
        <f aca="false">IF(AND(AF16="A",AE16="Y"),AK16)+IF(AND(AF16="B",AE16="Y"),AM16)+IF(AND(AF16="C",AE16="Y"),AO16)+IF(AND(AF16="D",AE16="Y"),AQ16)+IF(AND(AF16="E",AE16="Y"),AS16)+IF(AND(AF16="F",AE16="Y"),AU16)+IF(AND(AF16="G",AE16="Y"),AW16)+IF(AND(AF16="A",AE16="X"),AK16)+IF(AND(AF16="B",AE16="X"),AM16)+IF(AND(AF16="C",AE16="X"),AO16)+IF(AND(AF16="D",AE16="X"),AQ16)+IF(AND(AF16="E",AE16="X"),AS16)+IF(AND(AF16="F",AE16="X"),AU16)+IF(AND(AF16="G",AE16="X"),AW16)+IF(AND(AD16="Al",AE16=""),AI16)+IF(AND(AD16="As",AE16="X"),AJ16)</f>
        <v>18.5</v>
      </c>
      <c r="AZ16" s="59" t="n">
        <v>18.5</v>
      </c>
      <c r="BA16" s="44" t="n">
        <v>1</v>
      </c>
      <c r="BB16" s="44" t="n">
        <v>1</v>
      </c>
      <c r="BC16" s="44" t="n">
        <v>1</v>
      </c>
      <c r="BD16" s="50" t="n">
        <f aca="false">BA16*BB16*BC16*AZ16</f>
        <v>18.5</v>
      </c>
      <c r="BE16" s="51" t="n">
        <f aca="false">K16</f>
        <v>9.35016362786349</v>
      </c>
      <c r="BF16" s="60" t="n">
        <f aca="false">L16</f>
        <v>16</v>
      </c>
      <c r="BG16" s="51" t="n">
        <f aca="false">BD16</f>
        <v>18.5</v>
      </c>
      <c r="BH16" s="61" t="str">
        <f aca="false">IF(AND(BE16&lt;=BF16,BF16&lt;=BG16,BF16&gt;0),"warunek spełniony"," ")</f>
        <v>warunek spełniony</v>
      </c>
      <c r="BI16" s="51" t="n">
        <f aca="false">Y16</f>
        <v>23.2</v>
      </c>
      <c r="BJ16" s="51" t="n">
        <f aca="false">1.45*BD16</f>
        <v>26.825</v>
      </c>
      <c r="BK16" s="61" t="str">
        <f aca="false">IF(AND(BI16&lt;=BJ16,BI16&gt;0),"warunek spełniony"," ")</f>
        <v>warunek spełniony</v>
      </c>
    </row>
    <row r="17" s="68" customFormat="true" ht="24.95" hidden="false" customHeight="true" outlineLevel="0" collapsed="false">
      <c r="A17" s="69"/>
      <c r="B17" s="67" t="s">
        <v>95</v>
      </c>
      <c r="C17" s="67" t="s">
        <v>99</v>
      </c>
      <c r="D17" s="41" t="n">
        <v>1</v>
      </c>
      <c r="E17" s="42" t="n">
        <v>1</v>
      </c>
      <c r="F17" s="43" t="n">
        <f aca="false">D17*E17</f>
        <v>1</v>
      </c>
      <c r="G17" s="44" t="n">
        <v>230</v>
      </c>
      <c r="H17" s="45" t="n">
        <v>0.93</v>
      </c>
      <c r="I17" s="46" t="n">
        <f aca="false">IF(G17=400,IF(AND(H17&gt;0,F17&gt;0),F17/(SQRT(3)*G17*H17)*1000,0),0)+IF(G17=230,IF(AND(H17&gt;0,F17&gt;0),F17/(G17*H17)*1000,0))</f>
        <v>4.67508181393174</v>
      </c>
      <c r="J17" s="47" t="n">
        <f aca="false">TAN(ACOS(H17))</f>
        <v>0.395225289236325</v>
      </c>
      <c r="K17" s="48" t="n">
        <f aca="false">I17</f>
        <v>4.67508181393174</v>
      </c>
      <c r="L17" s="44" t="n">
        <v>10</v>
      </c>
      <c r="M17" s="44" t="s">
        <v>89</v>
      </c>
      <c r="N17" s="49" t="n">
        <f aca="false">LOOKUP($L17,Zabezpieczenia!$A$4:$A$25,Zabezpieczenia!E$4:E$25)</f>
        <v>1.9</v>
      </c>
      <c r="O17" s="49" t="n">
        <f aca="false">LOOKUP($L17,Zabezpieczenia!$A$4:$A$25,Zabezpieczenia!I$4:I$25)</f>
        <v>1.9</v>
      </c>
      <c r="P17" s="49" t="n">
        <f aca="false">LOOKUP($L17,Zabezpieczenia!$A$4:$A$25,Zabezpieczenia!M$4:M$25)</f>
        <v>1.9</v>
      </c>
      <c r="Q17" s="49" t="n">
        <f aca="false">LOOKUP($L17,Zabezpieczenia!$A$4:$A$25,Zabezpieczenia!Q$4:Q$25)</f>
        <v>1.9</v>
      </c>
      <c r="R17" s="49" t="n">
        <f aca="false">LOOKUP($L17,Zabezpieczenia!$A$4:$A$25,Zabezpieczenia!U$4:U$25)</f>
        <v>1.9</v>
      </c>
      <c r="S17" s="49" t="n">
        <f aca="false">LOOKUP($L17,Zabezpieczenia!$A$4:$A$25,Zabezpieczenia!Y$4:Y$25)</f>
        <v>0</v>
      </c>
      <c r="T17" s="49" t="n">
        <f aca="false">LOOKUP($L17,Zabezpieczenia!$A$4:$A$25,Zabezpieczenia!AC$4:AC$25)</f>
        <v>0</v>
      </c>
      <c r="U17" s="49" t="n">
        <f aca="false">LOOKUP($L17,Zabezpieczenia!$A$4:$A$25,Zabezpieczenia!AG$4:AG$25)</f>
        <v>1.9</v>
      </c>
      <c r="V17" s="49" t="n">
        <f aca="false">LOOKUP($L17,Zabezpieczenia!$A$4:$A$25,Zabezpieczenia!AK$4:AK$25)</f>
        <v>0</v>
      </c>
      <c r="W17" s="49" t="n">
        <v>2.5</v>
      </c>
      <c r="X17" s="50" t="n">
        <v>1.45</v>
      </c>
      <c r="Y17" s="51" t="n">
        <f aca="false">L17*X17</f>
        <v>14.5</v>
      </c>
      <c r="Z17" s="63" t="s">
        <v>96</v>
      </c>
      <c r="AA17" s="64" t="n">
        <v>3</v>
      </c>
      <c r="AB17" s="65" t="n">
        <v>1.5</v>
      </c>
      <c r="AC17" s="55" t="n">
        <f aca="false">AB17</f>
        <v>1.5</v>
      </c>
      <c r="AD17" s="56" t="s">
        <v>91</v>
      </c>
      <c r="AE17" s="56" t="s">
        <v>86</v>
      </c>
      <c r="AF17" s="56" t="s">
        <v>97</v>
      </c>
      <c r="AG17" s="57" t="n">
        <f aca="false">IF(OR(AA17=4,AA17=5),3,0)+IF(OR(AA17=2,AA17=3),2,0)</f>
        <v>2</v>
      </c>
      <c r="AH17" s="58" t="n">
        <v>2</v>
      </c>
      <c r="AI17" s="57" t="n">
        <f aca="false">IF($AD17="AL",LOOKUP($AB17,Dane!F$25:F$31,Dane!J$25:J$31),0)</f>
        <v>0</v>
      </c>
      <c r="AJ17" s="57" t="n">
        <f aca="false">IF(AND($AD17="As",AE17="X"),LOOKUP($AB17,Dane!F$5:F$11,Dane!J$5:J$11),0)</f>
        <v>0</v>
      </c>
      <c r="AK17" s="57" t="n">
        <f aca="false">IF(AND($AD17="Cu",$AE17="Y",$AH17=2),LOOKUP($AB17,Dane!$M$5:$M$19,Dane!Q$5:Q$19))+IF(AND($AD17="Cu",$AE17="Y",$AH17=3),LOOKUP($AB17,Dane!$M$5:$M$19,Dane!R$5:R$19))+IF(AND($AD17="Al",$AE17="Y",$AH17=2),LOOKUP($AB17,Dane!$M$25:$M$39,Dane!Q$25:Q$39))+IF(AND($AD17="Al",$AE17="Y",$AH17=3),LOOKUP($AB17,Dane!$M$25:$M$39,Dane!R$25:R$39))</f>
        <v>14</v>
      </c>
      <c r="AL17" s="57"/>
      <c r="AM17" s="57" t="n">
        <f aca="false">IF(AND($AD17="Cu",$AE17="Y",$AH17=2),LOOKUP($AB17,Dane!$M$5:$M$19,Dane!S$5:S$19))+IF(AND($AD17="Cu",$AE17="Y",$AH17=3),LOOKUP($AB17,Dane!$M$5:$M$19,Dane!T$5:T$19))+IF(AND($AD17="Al",$AE17="Y",$AH17=2),LOOKUP($AB17,Dane!$M$25:$M$39,Dane!S$25:S$39))+IF(AND($AD17="Al",$AE17="Y",$AH17=3),LOOKUP($AB17,Dane!$M$25:$M$39,Dane!T$25:T$39))</f>
        <v>16.5</v>
      </c>
      <c r="AN17" s="57"/>
      <c r="AO17" s="57" t="n">
        <f aca="false">IF(AND($AD17="Cu",$AE17="Y",$AH17=2),LOOKUP($AB17,Dane!$M$5:$M$19,Dane!U$5:U$19))+IF(AND($AD17="Cu",$AE17="Y",$AH17=3),LOOKUP($AB17,Dane!$M$5:$M$19,Dane!V$5:V$19))+IF(AND($AD17="Al",$AE17="Y",$AH17=2),LOOKUP($AB17,Dane!$M$25:$M$39,Dane!U$25:U$39))+IF(AND($AD17="Al",$AE17="Y",$AH17=3),LOOKUP($AB17,Dane!$M$25:$M$39,Dane!V$25:V$39))</f>
        <v>19.5</v>
      </c>
      <c r="AP17" s="57"/>
      <c r="AQ17" s="57" t="n">
        <f aca="false">IF(AND($AD17="Cu",$AE17="Y",$AH17=2),LOOKUP($AB17,Dane!$M$5:$M$19,Dane!W$5:W$19))+IF(AND($AD17="Cu",$AE17="Y",$AH17=3),LOOKUP($AB17,Dane!$M$5:$M$19,Dane!X$5:X$19))+IF(AND($AD17="Al",$AE17="Y",$AH17=2),LOOKUP($AB17,Dane!$M$25:$M$39,Dane!W$25:W$39))+IF(AND($AD17="Al",$AE17="Y",$AH17=3),LOOKUP($AB17,Dane!$M$25:$M$39,Dane!X$25:X$39))</f>
        <v>22</v>
      </c>
      <c r="AR17" s="57"/>
      <c r="AS17" s="57" t="n">
        <f aca="false">IF(AND($AD17="Cu",$AE17="Y",$AH17=2),LOOKUP($AB17,Dane!$M$5:$M$19,Dane!Y$5:Y$19))+IF(AND($AD17="Cu",$AE17="Y",$AH17=3),LOOKUP($AB17,Dane!$M$5:$M$19,Dane!Z$5:Z$19))+IF(AND($AD17="Al",$AE17="Y",$AH17=2),LOOKUP($AB17,Dane!$M$25:$M$39,Dane!Y$25:Y$39))+IF(AND($AD17="Al",$AE17="Y",$AH17=3),LOOKUP($AB17,Dane!$M$25:$M$39,Dane!Z$25:Z$39))</f>
        <v>22</v>
      </c>
      <c r="AT17" s="57"/>
      <c r="AU17" s="57" t="n">
        <f aca="false">IF(AND($AD17="Cu",$AE17="Y",$AH17=2),LOOKUP($AB17,Dane!$M$5:$M$19,Dane!AA$5:AA$19))+IF(AND($AD17="Cu",$AE17="Y",$AH17=3),LOOKUP($AB17,Dane!$M$5:$M$19,Dane!AB$5:AB$19))+IF(AND($AD17="Al",$AE17="Y",$AH17=2),LOOKUP($AB17,Dane!$M$25:$M$39,Dane!AA$25:AA$39))+IF(AND($AD17="Al",$AE17="Y",$AH17=3),LOOKUP($AB17,Dane!$M$25:$M$39,Dane!AB$25:AB$39))</f>
        <v>0</v>
      </c>
      <c r="AV17" s="57"/>
      <c r="AW17" s="57" t="n">
        <f aca="false">IF(AND($AD17="Cu",$AE17="Y",$AH17=2),LOOKUP($AB17,Dane!$M$5:$M$19,Dane!AC$5:AC$19))+IF(AND($AD17="Cu",$AE17="Y",$AH17=3),LOOKUP($AB17,Dane!$M$5:$M$19,Dane!AD$5:AD$19))+IF(AND($AD17="Al",$AE17="Y",$AH17=2),LOOKUP($AB17,Dane!$M$25:$M$39,Dane!AC$25:AC$39))+IF(AND($AD17="Al",$AE17="Y",$AH17=3),LOOKUP($AB17,Dane!$M$25:$M$39,Dane!AD$25:AD$39))</f>
        <v>0</v>
      </c>
      <c r="AX17" s="57"/>
      <c r="AY17" s="57" t="n">
        <f aca="false">IF(AND(AF17="A",AE17="Y"),AK17)+IF(AND(AF17="B",AE17="Y"),AM17)+IF(AND(AF17="C",AE17="Y"),AO17)+IF(AND(AF17="D",AE17="Y"),AQ17)+IF(AND(AF17="E",AE17="Y"),AS17)+IF(AND(AF17="F",AE17="Y"),AU17)+IF(AND(AF17="G",AE17="Y"),AW17)+IF(AND(AF17="A",AE17="X"),AK17)+IF(AND(AF17="B",AE17="X"),AM17)+IF(AND(AF17="C",AE17="X"),AO17)+IF(AND(AF17="D",AE17="X"),AQ17)+IF(AND(AF17="E",AE17="X"),AS17)+IF(AND(AF17="F",AE17="X"),AU17)+IF(AND(AF17="G",AE17="X"),AW17)+IF(AND(AD17="Al",AE17=""),AI17)+IF(AND(AD17="As",AE17="X"),AJ17)</f>
        <v>14</v>
      </c>
      <c r="AZ17" s="59" t="n">
        <v>14</v>
      </c>
      <c r="BA17" s="44" t="n">
        <v>1</v>
      </c>
      <c r="BB17" s="44" t="n">
        <v>1</v>
      </c>
      <c r="BC17" s="44" t="n">
        <v>1</v>
      </c>
      <c r="BD17" s="50" t="n">
        <f aca="false">BA17*BB17*BC17*AZ17</f>
        <v>14</v>
      </c>
      <c r="BE17" s="51" t="n">
        <f aca="false">K17</f>
        <v>4.67508181393174</v>
      </c>
      <c r="BF17" s="60" t="n">
        <f aca="false">L17</f>
        <v>10</v>
      </c>
      <c r="BG17" s="51" t="n">
        <f aca="false">BD17</f>
        <v>14</v>
      </c>
      <c r="BH17" s="61" t="str">
        <f aca="false">IF(AND(BE17&lt;=BF17,BF17&lt;=BG17,BF17&gt;0),"warunek spełniony"," ")</f>
        <v>warunek spełniony</v>
      </c>
      <c r="BI17" s="51" t="n">
        <f aca="false">Y17</f>
        <v>14.5</v>
      </c>
      <c r="BJ17" s="51" t="n">
        <f aca="false">1.45*BD17</f>
        <v>20.3</v>
      </c>
      <c r="BK17" s="61" t="str">
        <f aca="false">IF(AND(BI17&lt;=BJ17,BI17&gt;0),"warunek spełniony"," ")</f>
        <v>warunek spełniony</v>
      </c>
    </row>
    <row r="18" s="68" customFormat="true" ht="24.95" hidden="false" customHeight="true" outlineLevel="0" collapsed="false">
      <c r="A18" s="69"/>
      <c r="B18" s="67" t="s">
        <v>95</v>
      </c>
      <c r="C18" s="67" t="s">
        <v>102</v>
      </c>
      <c r="D18" s="41" t="n">
        <v>2</v>
      </c>
      <c r="E18" s="42" t="n">
        <v>1</v>
      </c>
      <c r="F18" s="43" t="n">
        <f aca="false">D18*E18</f>
        <v>2</v>
      </c>
      <c r="G18" s="44" t="n">
        <v>230</v>
      </c>
      <c r="H18" s="45" t="n">
        <v>0.93</v>
      </c>
      <c r="I18" s="46" t="n">
        <f aca="false">IF(G18=400,IF(AND(H18&gt;0,F18&gt;0),F18/(SQRT(3)*G18*H18)*1000,0),0)+IF(G18=230,IF(AND(H18&gt;0,F18&gt;0),F18/(G18*H18)*1000,0))</f>
        <v>9.35016362786349</v>
      </c>
      <c r="J18" s="47" t="n">
        <f aca="false">TAN(ACOS(H18))</f>
        <v>0.395225289236325</v>
      </c>
      <c r="K18" s="48" t="n">
        <f aca="false">I18</f>
        <v>9.35016362786349</v>
      </c>
      <c r="L18" s="44" t="n">
        <v>16</v>
      </c>
      <c r="M18" s="44" t="s">
        <v>89</v>
      </c>
      <c r="N18" s="49" t="n">
        <f aca="false">LOOKUP($L18,Zabezpieczenia!$A$4:$A$25,Zabezpieczenia!E$4:E$25)</f>
        <v>1.75</v>
      </c>
      <c r="O18" s="49" t="n">
        <f aca="false">LOOKUP($L18,Zabezpieczenia!$A$4:$A$25,Zabezpieczenia!I$4:I$25)</f>
        <v>1.6</v>
      </c>
      <c r="P18" s="49" t="n">
        <f aca="false">LOOKUP($L18,Zabezpieczenia!$A$4:$A$25,Zabezpieczenia!M$4:M$25)</f>
        <v>1.9</v>
      </c>
      <c r="Q18" s="49" t="n">
        <f aca="false">LOOKUP($L18,Zabezpieczenia!$A$4:$A$25,Zabezpieczenia!Q$4:Q$25)</f>
        <v>1.6</v>
      </c>
      <c r="R18" s="49" t="n">
        <f aca="false">LOOKUP($L18,Zabezpieczenia!$A$4:$A$25,Zabezpieczenia!U$4:U$25)</f>
        <v>1.6</v>
      </c>
      <c r="S18" s="49" t="n">
        <f aca="false">LOOKUP($L18,Zabezpieczenia!$A$4:$A$25,Zabezpieczenia!Y$4:Y$25)</f>
        <v>0</v>
      </c>
      <c r="T18" s="49" t="n">
        <f aca="false">LOOKUP($L18,Zabezpieczenia!$A$4:$A$25,Zabezpieczenia!AC$4:AC$25)</f>
        <v>0</v>
      </c>
      <c r="U18" s="49" t="n">
        <f aca="false">LOOKUP($L18,Zabezpieczenia!$A$4:$A$25,Zabezpieczenia!AG$4:AG$25)</f>
        <v>1.6</v>
      </c>
      <c r="V18" s="49" t="n">
        <f aca="false">LOOKUP($L18,Zabezpieczenia!$A$4:$A$25,Zabezpieczenia!AK$4:AK$25)</f>
        <v>0</v>
      </c>
      <c r="W18" s="49" t="n">
        <v>2.5</v>
      </c>
      <c r="X18" s="50" t="n">
        <v>1.45</v>
      </c>
      <c r="Y18" s="51" t="n">
        <f aca="false">L18*X18</f>
        <v>23.2</v>
      </c>
      <c r="Z18" s="63" t="s">
        <v>96</v>
      </c>
      <c r="AA18" s="64" t="n">
        <v>3</v>
      </c>
      <c r="AB18" s="65" t="n">
        <v>2.5</v>
      </c>
      <c r="AC18" s="55" t="n">
        <f aca="false">AB18</f>
        <v>2.5</v>
      </c>
      <c r="AD18" s="56" t="s">
        <v>91</v>
      </c>
      <c r="AE18" s="56" t="s">
        <v>86</v>
      </c>
      <c r="AF18" s="56" t="s">
        <v>97</v>
      </c>
      <c r="AG18" s="57" t="n">
        <f aca="false">IF(OR(AA18=4,AA18=5),3,0)+IF(OR(AA18=2,AA18=3),2,0)</f>
        <v>2</v>
      </c>
      <c r="AH18" s="58" t="n">
        <v>2</v>
      </c>
      <c r="AI18" s="57" t="n">
        <f aca="false">IF($AD18="AL",LOOKUP($AB18,Dane!F$25:F$31,Dane!J$25:J$31),0)</f>
        <v>0</v>
      </c>
      <c r="AJ18" s="57" t="n">
        <f aca="false">IF(AND($AD18="As",AE18="X"),LOOKUP($AB18,Dane!F$5:F$11,Dane!J$5:J$11),0)</f>
        <v>0</v>
      </c>
      <c r="AK18" s="57" t="n">
        <f aca="false">IF(AND($AD18="Cu",$AE18="Y",$AH18=2),LOOKUP($AB18,Dane!$M$5:$M$19,Dane!Q$5:Q$19))+IF(AND($AD18="Cu",$AE18="Y",$AH18=3),LOOKUP($AB18,Dane!$M$5:$M$19,Dane!R$5:R$19))+IF(AND($AD18="Al",$AE18="Y",$AH18=2),LOOKUP($AB18,Dane!$M$25:$M$39,Dane!Q$25:Q$39))+IF(AND($AD18="Al",$AE18="Y",$AH18=3),LOOKUP($AB18,Dane!$M$25:$M$39,Dane!R$25:R$39))</f>
        <v>18.5</v>
      </c>
      <c r="AL18" s="57"/>
      <c r="AM18" s="57" t="n">
        <f aca="false">IF(AND($AD18="Cu",$AE18="Y",$AH18=2),LOOKUP($AB18,Dane!$M$5:$M$19,Dane!S$5:S$19))+IF(AND($AD18="Cu",$AE18="Y",$AH18=3),LOOKUP($AB18,Dane!$M$5:$M$19,Dane!T$5:T$19))+IF(AND($AD18="Al",$AE18="Y",$AH18=2),LOOKUP($AB18,Dane!$M$25:$M$39,Dane!S$25:S$39))+IF(AND($AD18="Al",$AE18="Y",$AH18=3),LOOKUP($AB18,Dane!$M$25:$M$39,Dane!T$25:T$39))</f>
        <v>23</v>
      </c>
      <c r="AN18" s="57"/>
      <c r="AO18" s="57" t="n">
        <f aca="false">IF(AND($AD18="Cu",$AE18="Y",$AH18=2),LOOKUP($AB18,Dane!$M$5:$M$19,Dane!U$5:U$19))+IF(AND($AD18="Cu",$AE18="Y",$AH18=3),LOOKUP($AB18,Dane!$M$5:$M$19,Dane!V$5:V$19))+IF(AND($AD18="Al",$AE18="Y",$AH18=2),LOOKUP($AB18,Dane!$M$25:$M$39,Dane!U$25:U$39))+IF(AND($AD18="Al",$AE18="Y",$AH18=3),LOOKUP($AB18,Dane!$M$25:$M$39,Dane!V$25:V$39))</f>
        <v>27</v>
      </c>
      <c r="AP18" s="57"/>
      <c r="AQ18" s="57" t="n">
        <f aca="false">IF(AND($AD18="Cu",$AE18="Y",$AH18=2),LOOKUP($AB18,Dane!$M$5:$M$19,Dane!W$5:W$19))+IF(AND($AD18="Cu",$AE18="Y",$AH18=3),LOOKUP($AB18,Dane!$M$5:$M$19,Dane!X$5:X$19))+IF(AND($AD18="Al",$AE18="Y",$AH18=2),LOOKUP($AB18,Dane!$M$25:$M$39,Dane!W$25:W$39))+IF(AND($AD18="Al",$AE18="Y",$AH18=3),LOOKUP($AB18,Dane!$M$25:$M$39,Dane!X$25:X$39))</f>
        <v>29</v>
      </c>
      <c r="AR18" s="57"/>
      <c r="AS18" s="57" t="n">
        <f aca="false">IF(AND($AD18="Cu",$AE18="Y",$AH18=2),LOOKUP($AB18,Dane!$M$5:$M$19,Dane!Y$5:Y$19))+IF(AND($AD18="Cu",$AE18="Y",$AH18=3),LOOKUP($AB18,Dane!$M$5:$M$19,Dane!Z$5:Z$19))+IF(AND($AD18="Al",$AE18="Y",$AH18=2),LOOKUP($AB18,Dane!$M$25:$M$39,Dane!Y$25:Y$39))+IF(AND($AD18="Al",$AE18="Y",$AH18=3),LOOKUP($AB18,Dane!$M$25:$M$39,Dane!Z$25:Z$39))</f>
        <v>30</v>
      </c>
      <c r="AT18" s="57"/>
      <c r="AU18" s="57" t="n">
        <f aca="false">IF(AND($AD18="Cu",$AE18="Y",$AH18=2),LOOKUP($AB18,Dane!$M$5:$M$19,Dane!AA$5:AA$19))+IF(AND($AD18="Cu",$AE18="Y",$AH18=3),LOOKUP($AB18,Dane!$M$5:$M$19,Dane!AB$5:AB$19))+IF(AND($AD18="Al",$AE18="Y",$AH18=2),LOOKUP($AB18,Dane!$M$25:$M$39,Dane!AA$25:AA$39))+IF(AND($AD18="Al",$AE18="Y",$AH18=3),LOOKUP($AB18,Dane!$M$25:$M$39,Dane!AB$25:AB$39))</f>
        <v>0</v>
      </c>
      <c r="AV18" s="57"/>
      <c r="AW18" s="57" t="n">
        <f aca="false">IF(AND($AD18="Cu",$AE18="Y",$AH18=2),LOOKUP($AB18,Dane!$M$5:$M$19,Dane!AC$5:AC$19))+IF(AND($AD18="Cu",$AE18="Y",$AH18=3),LOOKUP($AB18,Dane!$M$5:$M$19,Dane!AD$5:AD$19))+IF(AND($AD18="Al",$AE18="Y",$AH18=2),LOOKUP($AB18,Dane!$M$25:$M$39,Dane!AC$25:AC$39))+IF(AND($AD18="Al",$AE18="Y",$AH18=3),LOOKUP($AB18,Dane!$M$25:$M$39,Dane!AD$25:AD$39))</f>
        <v>0</v>
      </c>
      <c r="AX18" s="57"/>
      <c r="AY18" s="57" t="n">
        <f aca="false">IF(AND(AF18="A",AE18="Y"),AK18)+IF(AND(AF18="B",AE18="Y"),AM18)+IF(AND(AF18="C",AE18="Y"),AO18)+IF(AND(AF18="D",AE18="Y"),AQ18)+IF(AND(AF18="E",AE18="Y"),AS18)+IF(AND(AF18="F",AE18="Y"),AU18)+IF(AND(AF18="G",AE18="Y"),AW18)+IF(AND(AF18="A",AE18="X"),AK18)+IF(AND(AF18="B",AE18="X"),AM18)+IF(AND(AF18="C",AE18="X"),AO18)+IF(AND(AF18="D",AE18="X"),AQ18)+IF(AND(AF18="E",AE18="X"),AS18)+IF(AND(AF18="F",AE18="X"),AU18)+IF(AND(AF18="G",AE18="X"),AW18)+IF(AND(AD18="Al",AE18=""),AI18)+IF(AND(AD18="As",AE18="X"),AJ18)</f>
        <v>18.5</v>
      </c>
      <c r="AZ18" s="59" t="n">
        <v>18.5</v>
      </c>
      <c r="BA18" s="44" t="n">
        <v>1</v>
      </c>
      <c r="BB18" s="44" t="n">
        <v>1</v>
      </c>
      <c r="BC18" s="44" t="n">
        <v>1</v>
      </c>
      <c r="BD18" s="50" t="n">
        <f aca="false">BA18*BB18*BC18*AZ18</f>
        <v>18.5</v>
      </c>
      <c r="BE18" s="51" t="n">
        <f aca="false">K18</f>
        <v>9.35016362786349</v>
      </c>
      <c r="BF18" s="60" t="n">
        <f aca="false">L18</f>
        <v>16</v>
      </c>
      <c r="BG18" s="51" t="n">
        <f aca="false">BD18</f>
        <v>18.5</v>
      </c>
      <c r="BH18" s="61" t="str">
        <f aca="false">IF(AND(BE18&lt;=BF18,BF18&lt;=BG18,BF18&gt;0),"warunek spełniony"," ")</f>
        <v>warunek spełniony</v>
      </c>
      <c r="BI18" s="51" t="n">
        <f aca="false">Y18</f>
        <v>23.2</v>
      </c>
      <c r="BJ18" s="51" t="n">
        <f aca="false">1.45*BD18</f>
        <v>26.825</v>
      </c>
      <c r="BK18" s="61" t="str">
        <f aca="false">IF(AND(BI18&lt;=BJ18,BI18&gt;0),"warunek spełniony"," ")</f>
        <v>warunek spełniony</v>
      </c>
    </row>
    <row r="19" s="68" customFormat="true" ht="24.95" hidden="false" customHeight="true" outlineLevel="0" collapsed="false">
      <c r="A19" s="69"/>
      <c r="B19" s="67" t="s">
        <v>94</v>
      </c>
      <c r="C19" s="67" t="s">
        <v>98</v>
      </c>
      <c r="D19" s="41" t="n">
        <v>2</v>
      </c>
      <c r="E19" s="42" t="n">
        <v>1</v>
      </c>
      <c r="F19" s="43" t="n">
        <f aca="false">D19*E19</f>
        <v>2</v>
      </c>
      <c r="G19" s="44" t="n">
        <v>230</v>
      </c>
      <c r="H19" s="45" t="n">
        <v>0.93</v>
      </c>
      <c r="I19" s="46" t="n">
        <f aca="false">IF(G19=400,IF(AND(H19&gt;0,F19&gt;0),F19/(SQRT(3)*G19*H19)*1000,0),0)+IF(G19=230,IF(AND(H19&gt;0,F19&gt;0),F19/(G19*H19)*1000,0))</f>
        <v>9.35016362786349</v>
      </c>
      <c r="J19" s="47" t="n">
        <f aca="false">TAN(ACOS(H19))</f>
        <v>0.395225289236325</v>
      </c>
      <c r="K19" s="48" t="n">
        <f aca="false">I19</f>
        <v>9.35016362786349</v>
      </c>
      <c r="L19" s="44" t="n">
        <v>16</v>
      </c>
      <c r="M19" s="44" t="s">
        <v>89</v>
      </c>
      <c r="N19" s="49" t="n">
        <f aca="false">LOOKUP($L19,Zabezpieczenia!$A$4:$A$25,Zabezpieczenia!E$4:E$25)</f>
        <v>1.75</v>
      </c>
      <c r="O19" s="49" t="n">
        <f aca="false">LOOKUP($L19,Zabezpieczenia!$A$4:$A$25,Zabezpieczenia!I$4:I$25)</f>
        <v>1.6</v>
      </c>
      <c r="P19" s="49" t="n">
        <f aca="false">LOOKUP($L19,Zabezpieczenia!$A$4:$A$25,Zabezpieczenia!M$4:M$25)</f>
        <v>1.9</v>
      </c>
      <c r="Q19" s="49" t="n">
        <f aca="false">LOOKUP($L19,Zabezpieczenia!$A$4:$A$25,Zabezpieczenia!Q$4:Q$25)</f>
        <v>1.6</v>
      </c>
      <c r="R19" s="49" t="n">
        <f aca="false">LOOKUP($L19,Zabezpieczenia!$A$4:$A$25,Zabezpieczenia!U$4:U$25)</f>
        <v>1.6</v>
      </c>
      <c r="S19" s="49" t="n">
        <f aca="false">LOOKUP($L19,Zabezpieczenia!$A$4:$A$25,Zabezpieczenia!Y$4:Y$25)</f>
        <v>0</v>
      </c>
      <c r="T19" s="49" t="n">
        <f aca="false">LOOKUP($L19,Zabezpieczenia!$A$4:$A$25,Zabezpieczenia!AC$4:AC$25)</f>
        <v>0</v>
      </c>
      <c r="U19" s="49" t="n">
        <f aca="false">LOOKUP($L19,Zabezpieczenia!$A$4:$A$25,Zabezpieczenia!AG$4:AG$25)</f>
        <v>1.6</v>
      </c>
      <c r="V19" s="49" t="n">
        <f aca="false">LOOKUP($L19,Zabezpieczenia!$A$4:$A$25,Zabezpieczenia!AK$4:AK$25)</f>
        <v>0</v>
      </c>
      <c r="W19" s="49" t="n">
        <v>2.5</v>
      </c>
      <c r="X19" s="50" t="n">
        <v>1.45</v>
      </c>
      <c r="Y19" s="51" t="n">
        <f aca="false">L19*X19</f>
        <v>23.2</v>
      </c>
      <c r="Z19" s="63" t="s">
        <v>96</v>
      </c>
      <c r="AA19" s="64" t="n">
        <v>3</v>
      </c>
      <c r="AB19" s="65" t="n">
        <v>2.5</v>
      </c>
      <c r="AC19" s="55" t="n">
        <f aca="false">AB19</f>
        <v>2.5</v>
      </c>
      <c r="AD19" s="56" t="s">
        <v>91</v>
      </c>
      <c r="AE19" s="56" t="s">
        <v>86</v>
      </c>
      <c r="AF19" s="56" t="s">
        <v>97</v>
      </c>
      <c r="AG19" s="57" t="n">
        <f aca="false">IF(OR(AA19=4,AA19=5),3,0)+IF(OR(AA19=2,AA19=3),2,0)</f>
        <v>2</v>
      </c>
      <c r="AH19" s="58" t="n">
        <v>2</v>
      </c>
      <c r="AI19" s="57" t="n">
        <f aca="false">IF($AD19="AL",LOOKUP($AB19,Dane!F$25:F$31,Dane!J$25:J$31),0)</f>
        <v>0</v>
      </c>
      <c r="AJ19" s="57" t="n">
        <f aca="false">IF(AND($AD19="As",AE19="X"),LOOKUP($AB19,Dane!F$5:F$11,Dane!J$5:J$11),0)</f>
        <v>0</v>
      </c>
      <c r="AK19" s="57" t="n">
        <f aca="false">IF(AND($AD19="Cu",$AE19="Y",$AH19=2),LOOKUP($AB19,Dane!$M$5:$M$19,Dane!Q$5:Q$19))+IF(AND($AD19="Cu",$AE19="Y",$AH19=3),LOOKUP($AB19,Dane!$M$5:$M$19,Dane!R$5:R$19))+IF(AND($AD19="Al",$AE19="Y",$AH19=2),LOOKUP($AB19,Dane!$M$25:$M$39,Dane!Q$25:Q$39))+IF(AND($AD19="Al",$AE19="Y",$AH19=3),LOOKUP($AB19,Dane!$M$25:$M$39,Dane!R$25:R$39))</f>
        <v>18.5</v>
      </c>
      <c r="AL19" s="57"/>
      <c r="AM19" s="57" t="n">
        <f aca="false">IF(AND($AD19="Cu",$AE19="Y",$AH19=2),LOOKUP($AB19,Dane!$M$5:$M$19,Dane!S$5:S$19))+IF(AND($AD19="Cu",$AE19="Y",$AH19=3),LOOKUP($AB19,Dane!$M$5:$M$19,Dane!T$5:T$19))+IF(AND($AD19="Al",$AE19="Y",$AH19=2),LOOKUP($AB19,Dane!$M$25:$M$39,Dane!S$25:S$39))+IF(AND($AD19="Al",$AE19="Y",$AH19=3),LOOKUP($AB19,Dane!$M$25:$M$39,Dane!T$25:T$39))</f>
        <v>23</v>
      </c>
      <c r="AN19" s="57"/>
      <c r="AO19" s="57" t="n">
        <f aca="false">IF(AND($AD19="Cu",$AE19="Y",$AH19=2),LOOKUP($AB19,Dane!$M$5:$M$19,Dane!U$5:U$19))+IF(AND($AD19="Cu",$AE19="Y",$AH19=3),LOOKUP($AB19,Dane!$M$5:$M$19,Dane!V$5:V$19))+IF(AND($AD19="Al",$AE19="Y",$AH19=2),LOOKUP($AB19,Dane!$M$25:$M$39,Dane!U$25:U$39))+IF(AND($AD19="Al",$AE19="Y",$AH19=3),LOOKUP($AB19,Dane!$M$25:$M$39,Dane!V$25:V$39))</f>
        <v>27</v>
      </c>
      <c r="AP19" s="57"/>
      <c r="AQ19" s="57" t="n">
        <f aca="false">IF(AND($AD19="Cu",$AE19="Y",$AH19=2),LOOKUP($AB19,Dane!$M$5:$M$19,Dane!W$5:W$19))+IF(AND($AD19="Cu",$AE19="Y",$AH19=3),LOOKUP($AB19,Dane!$M$5:$M$19,Dane!X$5:X$19))+IF(AND($AD19="Al",$AE19="Y",$AH19=2),LOOKUP($AB19,Dane!$M$25:$M$39,Dane!W$25:W$39))+IF(AND($AD19="Al",$AE19="Y",$AH19=3),LOOKUP($AB19,Dane!$M$25:$M$39,Dane!X$25:X$39))</f>
        <v>29</v>
      </c>
      <c r="AR19" s="57"/>
      <c r="AS19" s="57" t="n">
        <f aca="false">IF(AND($AD19="Cu",$AE19="Y",$AH19=2),LOOKUP($AB19,Dane!$M$5:$M$19,Dane!Y$5:Y$19))+IF(AND($AD19="Cu",$AE19="Y",$AH19=3),LOOKUP($AB19,Dane!$M$5:$M$19,Dane!Z$5:Z$19))+IF(AND($AD19="Al",$AE19="Y",$AH19=2),LOOKUP($AB19,Dane!$M$25:$M$39,Dane!Y$25:Y$39))+IF(AND($AD19="Al",$AE19="Y",$AH19=3),LOOKUP($AB19,Dane!$M$25:$M$39,Dane!Z$25:Z$39))</f>
        <v>30</v>
      </c>
      <c r="AT19" s="57"/>
      <c r="AU19" s="57" t="n">
        <f aca="false">IF(AND($AD19="Cu",$AE19="Y",$AH19=2),LOOKUP($AB19,Dane!$M$5:$M$19,Dane!AA$5:AA$19))+IF(AND($AD19="Cu",$AE19="Y",$AH19=3),LOOKUP($AB19,Dane!$M$5:$M$19,Dane!AB$5:AB$19))+IF(AND($AD19="Al",$AE19="Y",$AH19=2),LOOKUP($AB19,Dane!$M$25:$M$39,Dane!AA$25:AA$39))+IF(AND($AD19="Al",$AE19="Y",$AH19=3),LOOKUP($AB19,Dane!$M$25:$M$39,Dane!AB$25:AB$39))</f>
        <v>0</v>
      </c>
      <c r="AV19" s="57"/>
      <c r="AW19" s="57" t="n">
        <f aca="false">IF(AND($AD19="Cu",$AE19="Y",$AH19=2),LOOKUP($AB19,Dane!$M$5:$M$19,Dane!AC$5:AC$19))+IF(AND($AD19="Cu",$AE19="Y",$AH19=3),LOOKUP($AB19,Dane!$M$5:$M$19,Dane!AD$5:AD$19))+IF(AND($AD19="Al",$AE19="Y",$AH19=2),LOOKUP($AB19,Dane!$M$25:$M$39,Dane!AC$25:AC$39))+IF(AND($AD19="Al",$AE19="Y",$AH19=3),LOOKUP($AB19,Dane!$M$25:$M$39,Dane!AD$25:AD$39))</f>
        <v>0</v>
      </c>
      <c r="AX19" s="57"/>
      <c r="AY19" s="57" t="n">
        <f aca="false">IF(AND(AF19="A",AE19="Y"),AK19)+IF(AND(AF19="B",AE19="Y"),AM19)+IF(AND(AF19="C",AE19="Y"),AO19)+IF(AND(AF19="D",AE19="Y"),AQ19)+IF(AND(AF19="E",AE19="Y"),AS19)+IF(AND(AF19="F",AE19="Y"),AU19)+IF(AND(AF19="G",AE19="Y"),AW19)+IF(AND(AF19="A",AE19="X"),AK19)+IF(AND(AF19="B",AE19="X"),AM19)+IF(AND(AF19="C",AE19="X"),AO19)+IF(AND(AF19="D",AE19="X"),AQ19)+IF(AND(AF19="E",AE19="X"),AS19)+IF(AND(AF19="F",AE19="X"),AU19)+IF(AND(AF19="G",AE19="X"),AW19)+IF(AND(AD19="Al",AE19=""),AI19)+IF(AND(AD19="As",AE19="X"),AJ19)</f>
        <v>18.5</v>
      </c>
      <c r="AZ19" s="59" t="n">
        <v>18.5</v>
      </c>
      <c r="BA19" s="44" t="n">
        <v>1</v>
      </c>
      <c r="BB19" s="44" t="n">
        <v>1</v>
      </c>
      <c r="BC19" s="44" t="n">
        <v>1</v>
      </c>
      <c r="BD19" s="50" t="n">
        <f aca="false">BA19*BB19*BC19*AZ19</f>
        <v>18.5</v>
      </c>
      <c r="BE19" s="51" t="n">
        <f aca="false">K19</f>
        <v>9.35016362786349</v>
      </c>
      <c r="BF19" s="60" t="n">
        <f aca="false">L19</f>
        <v>16</v>
      </c>
      <c r="BG19" s="51" t="n">
        <f aca="false">BD19</f>
        <v>18.5</v>
      </c>
      <c r="BH19" s="61" t="str">
        <f aca="false">IF(AND(BE19&lt;=BF19,BF19&lt;=BG19,BF19&gt;0),"warunek spełniony"," ")</f>
        <v>warunek spełniony</v>
      </c>
      <c r="BI19" s="51" t="n">
        <f aca="false">Y19</f>
        <v>23.2</v>
      </c>
      <c r="BJ19" s="51" t="n">
        <f aca="false">1.45*BD19</f>
        <v>26.825</v>
      </c>
      <c r="BK19" s="61" t="str">
        <f aca="false">IF(AND(BI19&lt;=BJ19,BI19&gt;0),"warunek spełniony"," ")</f>
        <v>warunek spełniony</v>
      </c>
    </row>
    <row r="20" s="68" customFormat="true" ht="24.95" hidden="false" customHeight="true" outlineLevel="0" collapsed="false">
      <c r="A20" s="69"/>
      <c r="B20" s="67" t="s">
        <v>94</v>
      </c>
      <c r="C20" s="67" t="s">
        <v>99</v>
      </c>
      <c r="D20" s="41" t="n">
        <v>1</v>
      </c>
      <c r="E20" s="42" t="n">
        <v>1</v>
      </c>
      <c r="F20" s="43" t="n">
        <v>1</v>
      </c>
      <c r="G20" s="44" t="n">
        <v>230</v>
      </c>
      <c r="H20" s="45" t="n">
        <v>0.93</v>
      </c>
      <c r="I20" s="46" t="n">
        <f aca="false">IF(G20=400,IF(AND(H20&gt;0,F20&gt;0),F20/(SQRT(3)*G20*H20)*1000,0),0)+IF(G20=230,IF(AND(H20&gt;0,F20&gt;0),F20/(G20*H20)*1000,0))</f>
        <v>4.67508181393174</v>
      </c>
      <c r="J20" s="47" t="n">
        <f aca="false">TAN(ACOS(H20))</f>
        <v>0.395225289236325</v>
      </c>
      <c r="K20" s="48" t="n">
        <f aca="false">I20</f>
        <v>4.67508181393174</v>
      </c>
      <c r="L20" s="44" t="n">
        <v>10</v>
      </c>
      <c r="M20" s="44" t="s">
        <v>89</v>
      </c>
      <c r="N20" s="49" t="n">
        <f aca="false">LOOKUP($L20,Zabezpieczenia!$A$4:$A$25,Zabezpieczenia!E$4:E$25)</f>
        <v>1.9</v>
      </c>
      <c r="O20" s="49" t="n">
        <f aca="false">LOOKUP($L20,Zabezpieczenia!$A$4:$A$25,Zabezpieczenia!I$4:I$25)</f>
        <v>1.9</v>
      </c>
      <c r="P20" s="49" t="n">
        <f aca="false">LOOKUP($L20,Zabezpieczenia!$A$4:$A$25,Zabezpieczenia!M$4:M$25)</f>
        <v>1.9</v>
      </c>
      <c r="Q20" s="49" t="n">
        <f aca="false">LOOKUP($L20,Zabezpieczenia!$A$4:$A$25,Zabezpieczenia!Q$4:Q$25)</f>
        <v>1.9</v>
      </c>
      <c r="R20" s="49" t="n">
        <f aca="false">LOOKUP($L20,Zabezpieczenia!$A$4:$A$25,Zabezpieczenia!U$4:U$25)</f>
        <v>1.9</v>
      </c>
      <c r="S20" s="49" t="n">
        <f aca="false">LOOKUP($L20,Zabezpieczenia!$A$4:$A$25,Zabezpieczenia!Y$4:Y$25)</f>
        <v>0</v>
      </c>
      <c r="T20" s="49" t="n">
        <f aca="false">LOOKUP($L20,Zabezpieczenia!$A$4:$A$25,Zabezpieczenia!AC$4:AC$25)</f>
        <v>0</v>
      </c>
      <c r="U20" s="49" t="n">
        <f aca="false">LOOKUP($L20,Zabezpieczenia!$A$4:$A$25,Zabezpieczenia!AG$4:AG$25)</f>
        <v>1.9</v>
      </c>
      <c r="V20" s="49" t="n">
        <f aca="false">LOOKUP($L20,Zabezpieczenia!$A$4:$A$25,Zabezpieczenia!AK$4:AK$25)</f>
        <v>0</v>
      </c>
      <c r="W20" s="49" t="n">
        <v>2.5</v>
      </c>
      <c r="X20" s="50" t="n">
        <v>1.45</v>
      </c>
      <c r="Y20" s="51" t="n">
        <f aca="false">L20*X20</f>
        <v>14.5</v>
      </c>
      <c r="Z20" s="63" t="s">
        <v>96</v>
      </c>
      <c r="AA20" s="64" t="n">
        <v>3</v>
      </c>
      <c r="AB20" s="65" t="n">
        <v>1.5</v>
      </c>
      <c r="AC20" s="55" t="n">
        <f aca="false">AB20</f>
        <v>1.5</v>
      </c>
      <c r="AD20" s="56" t="s">
        <v>91</v>
      </c>
      <c r="AE20" s="56" t="s">
        <v>86</v>
      </c>
      <c r="AF20" s="56" t="s">
        <v>97</v>
      </c>
      <c r="AG20" s="57" t="n">
        <f aca="false">IF(OR(AA20=4,AA20=5),3,0)+IF(OR(AA20=2,AA20=3),2,0)</f>
        <v>2</v>
      </c>
      <c r="AH20" s="58" t="n">
        <v>2</v>
      </c>
      <c r="AI20" s="57" t="n">
        <f aca="false">IF($AD20="AL",LOOKUP($AB20,Dane!F$25:F$31,Dane!J$25:J$31),0)</f>
        <v>0</v>
      </c>
      <c r="AJ20" s="57" t="n">
        <f aca="false">IF(AND($AD20="As",AE20="X"),LOOKUP($AB20,Dane!F$5:F$11,Dane!J$5:J$11),0)</f>
        <v>0</v>
      </c>
      <c r="AK20" s="57" t="n">
        <f aca="false">IF(AND($AD20="Cu",$AE20="Y",$AH20=2),LOOKUP($AB20,Dane!$M$5:$M$19,Dane!Q$5:Q$19))+IF(AND($AD20="Cu",$AE20="Y",$AH20=3),LOOKUP($AB20,Dane!$M$5:$M$19,Dane!R$5:R$19))+IF(AND($AD20="Al",$AE20="Y",$AH20=2),LOOKUP($AB20,Dane!$M$25:$M$39,Dane!Q$25:Q$39))+IF(AND($AD20="Al",$AE20="Y",$AH20=3),LOOKUP($AB20,Dane!$M$25:$M$39,Dane!R$25:R$39))</f>
        <v>14</v>
      </c>
      <c r="AL20" s="57"/>
      <c r="AM20" s="57" t="n">
        <f aca="false">IF(AND($AD20="Cu",$AE20="Y",$AH20=2),LOOKUP($AB20,Dane!$M$5:$M$19,Dane!S$5:S$19))+IF(AND($AD20="Cu",$AE20="Y",$AH20=3),LOOKUP($AB20,Dane!$M$5:$M$19,Dane!T$5:T$19))+IF(AND($AD20="Al",$AE20="Y",$AH20=2),LOOKUP($AB20,Dane!$M$25:$M$39,Dane!S$25:S$39))+IF(AND($AD20="Al",$AE20="Y",$AH20=3),LOOKUP($AB20,Dane!$M$25:$M$39,Dane!T$25:T$39))</f>
        <v>16.5</v>
      </c>
      <c r="AN20" s="57"/>
      <c r="AO20" s="57" t="n">
        <f aca="false">IF(AND($AD20="Cu",$AE20="Y",$AH20=2),LOOKUP($AB20,Dane!$M$5:$M$19,Dane!U$5:U$19))+IF(AND($AD20="Cu",$AE20="Y",$AH20=3),LOOKUP($AB20,Dane!$M$5:$M$19,Dane!V$5:V$19))+IF(AND($AD20="Al",$AE20="Y",$AH20=2),LOOKUP($AB20,Dane!$M$25:$M$39,Dane!U$25:U$39))+IF(AND($AD20="Al",$AE20="Y",$AH20=3),LOOKUP($AB20,Dane!$M$25:$M$39,Dane!V$25:V$39))</f>
        <v>19.5</v>
      </c>
      <c r="AP20" s="57"/>
      <c r="AQ20" s="57" t="n">
        <f aca="false">IF(AND($AD20="Cu",$AE20="Y",$AH20=2),LOOKUP($AB20,Dane!$M$5:$M$19,Dane!W$5:W$19))+IF(AND($AD20="Cu",$AE20="Y",$AH20=3),LOOKUP($AB20,Dane!$M$5:$M$19,Dane!X$5:X$19))+IF(AND($AD20="Al",$AE20="Y",$AH20=2),LOOKUP($AB20,Dane!$M$25:$M$39,Dane!W$25:W$39))+IF(AND($AD20="Al",$AE20="Y",$AH20=3),LOOKUP($AB20,Dane!$M$25:$M$39,Dane!X$25:X$39))</f>
        <v>22</v>
      </c>
      <c r="AR20" s="57"/>
      <c r="AS20" s="57" t="n">
        <f aca="false">IF(AND($AD20="Cu",$AE20="Y",$AH20=2),LOOKUP($AB20,Dane!$M$5:$M$19,Dane!Y$5:Y$19))+IF(AND($AD20="Cu",$AE20="Y",$AH20=3),LOOKUP($AB20,Dane!$M$5:$M$19,Dane!Z$5:Z$19))+IF(AND($AD20="Al",$AE20="Y",$AH20=2),LOOKUP($AB20,Dane!$M$25:$M$39,Dane!Y$25:Y$39))+IF(AND($AD20="Al",$AE20="Y",$AH20=3),LOOKUP($AB20,Dane!$M$25:$M$39,Dane!Z$25:Z$39))</f>
        <v>22</v>
      </c>
      <c r="AT20" s="57"/>
      <c r="AU20" s="57" t="n">
        <f aca="false">IF(AND($AD20="Cu",$AE20="Y",$AH20=2),LOOKUP($AB20,Dane!$M$5:$M$19,Dane!AA$5:AA$19))+IF(AND($AD20="Cu",$AE20="Y",$AH20=3),LOOKUP($AB20,Dane!$M$5:$M$19,Dane!AB$5:AB$19))+IF(AND($AD20="Al",$AE20="Y",$AH20=2),LOOKUP($AB20,Dane!$M$25:$M$39,Dane!AA$25:AA$39))+IF(AND($AD20="Al",$AE20="Y",$AH20=3),LOOKUP($AB20,Dane!$M$25:$M$39,Dane!AB$25:AB$39))</f>
        <v>0</v>
      </c>
      <c r="AV20" s="57"/>
      <c r="AW20" s="57" t="n">
        <f aca="false">IF(AND($AD20="Cu",$AE20="Y",$AH20=2),LOOKUP($AB20,Dane!$M$5:$M$19,Dane!AC$5:AC$19))+IF(AND($AD20="Cu",$AE20="Y",$AH20=3),LOOKUP($AB20,Dane!$M$5:$M$19,Dane!AD$5:AD$19))+IF(AND($AD20="Al",$AE20="Y",$AH20=2),LOOKUP($AB20,Dane!$M$25:$M$39,Dane!AC$25:AC$39))+IF(AND($AD20="Al",$AE20="Y",$AH20=3),LOOKUP($AB20,Dane!$M$25:$M$39,Dane!AD$25:AD$39))</f>
        <v>0</v>
      </c>
      <c r="AX20" s="57"/>
      <c r="AY20" s="57" t="n">
        <f aca="false">IF(AND(AF20="A",AE20="Y"),AK20)+IF(AND(AF20="B",AE20="Y"),AM20)+IF(AND(AF20="C",AE20="Y"),AO20)+IF(AND(AF20="D",AE20="Y"),AQ20)+IF(AND(AF20="E",AE20="Y"),AS20)+IF(AND(AF20="F",AE20="Y"),AU20)+IF(AND(AF20="G",AE20="Y"),AW20)+IF(AND(AF20="A",AE20="X"),AK20)+IF(AND(AF20="B",AE20="X"),AM20)+IF(AND(AF20="C",AE20="X"),AO20)+IF(AND(AF20="D",AE20="X"),AQ20)+IF(AND(AF20="E",AE20="X"),AS20)+IF(AND(AF20="F",AE20="X"),AU20)+IF(AND(AF20="G",AE20="X"),AW20)+IF(AND(AD20="Al",AE20=""),AI20)+IF(AND(AD20="As",AE20="X"),AJ20)</f>
        <v>14</v>
      </c>
      <c r="AZ20" s="59" t="n">
        <v>14</v>
      </c>
      <c r="BA20" s="44" t="n">
        <v>1</v>
      </c>
      <c r="BB20" s="44" t="n">
        <v>1</v>
      </c>
      <c r="BC20" s="44" t="n">
        <v>1</v>
      </c>
      <c r="BD20" s="50" t="n">
        <f aca="false">BA20*BB20*BC20*AZ20</f>
        <v>14</v>
      </c>
      <c r="BE20" s="51" t="n">
        <f aca="false">K20</f>
        <v>4.67508181393174</v>
      </c>
      <c r="BF20" s="60" t="n">
        <f aca="false">L20</f>
        <v>10</v>
      </c>
      <c r="BG20" s="51" t="n">
        <f aca="false">BD20</f>
        <v>14</v>
      </c>
      <c r="BH20" s="61" t="str">
        <f aca="false">IF(AND(BE20&lt;=BF20,BF20&lt;=BG20,BF20&gt;0),"warunek spełniony"," ")</f>
        <v>warunek spełniony</v>
      </c>
      <c r="BI20" s="51" t="n">
        <f aca="false">Y20</f>
        <v>14.5</v>
      </c>
      <c r="BJ20" s="51" t="n">
        <f aca="false">1.45*BD20</f>
        <v>20.3</v>
      </c>
      <c r="BK20" s="61" t="str">
        <f aca="false">IF(AND(BI20&lt;=BJ20,BI20&gt;0),"warunek spełniony"," ")</f>
        <v>warunek spełniony</v>
      </c>
    </row>
    <row r="21" s="68" customFormat="true" ht="24.95" hidden="true" customHeight="true" outlineLevel="0" collapsed="false">
      <c r="A21" s="69"/>
      <c r="B21" s="71"/>
      <c r="C21" s="71"/>
      <c r="D21" s="41"/>
      <c r="E21" s="42"/>
      <c r="F21" s="43"/>
      <c r="G21" s="44"/>
      <c r="H21" s="45"/>
      <c r="I21" s="46"/>
      <c r="J21" s="47"/>
      <c r="K21" s="48"/>
      <c r="L21" s="44"/>
      <c r="M21" s="44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50"/>
      <c r="Y21" s="51"/>
      <c r="Z21" s="63"/>
      <c r="AA21" s="64"/>
      <c r="AB21" s="65"/>
      <c r="AC21" s="55"/>
      <c r="AD21" s="56"/>
      <c r="AE21" s="56"/>
      <c r="AF21" s="56"/>
      <c r="AG21" s="57"/>
      <c r="AH21" s="58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9"/>
      <c r="BA21" s="44"/>
      <c r="BB21" s="44"/>
      <c r="BC21" s="44"/>
      <c r="BD21" s="50"/>
      <c r="BE21" s="51"/>
      <c r="BF21" s="60"/>
      <c r="BG21" s="51"/>
      <c r="BH21" s="61"/>
      <c r="BI21" s="51"/>
      <c r="BJ21" s="51"/>
      <c r="BK21" s="61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409.5" hidden="true" customHeight="true" outlineLevel="0" collapsed="false"/>
    <row r="25" customFormat="false" ht="97.5" hidden="true" customHeight="true" outlineLevel="0" collapsed="false"/>
    <row r="26" customFormat="false" ht="12.75" hidden="true" customHeight="false" outlineLevel="0" collapsed="false"/>
    <row r="27" customFormat="false" ht="12.75" hidden="true" customHeight="false" outlineLevel="0" collapsed="false">
      <c r="G27" s="1" t="n">
        <v>230</v>
      </c>
      <c r="L27" s="68" t="n">
        <v>2</v>
      </c>
      <c r="M27" s="1" t="s">
        <v>89</v>
      </c>
      <c r="AA27" s="1" t="n">
        <v>2</v>
      </c>
      <c r="AB27" s="1" t="n">
        <v>1.5</v>
      </c>
      <c r="AD27" s="1" t="s">
        <v>91</v>
      </c>
      <c r="AE27" s="1" t="s">
        <v>86</v>
      </c>
      <c r="AF27" s="1" t="s">
        <v>97</v>
      </c>
      <c r="BC27" s="72" t="n">
        <v>1.25</v>
      </c>
    </row>
    <row r="28" customFormat="false" ht="12.75" hidden="true" customHeight="false" outlineLevel="0" collapsed="false">
      <c r="G28" s="1" t="n">
        <v>400</v>
      </c>
      <c r="L28" s="68" t="n">
        <v>4</v>
      </c>
      <c r="M28" s="1" t="s">
        <v>103</v>
      </c>
      <c r="AA28" s="1" t="n">
        <v>3</v>
      </c>
      <c r="AB28" s="1" t="n">
        <v>2.5</v>
      </c>
      <c r="AD28" s="1" t="s">
        <v>85</v>
      </c>
      <c r="AE28" s="1" t="s">
        <v>92</v>
      </c>
      <c r="AF28" s="1" t="s">
        <v>93</v>
      </c>
      <c r="BC28" s="72" t="n">
        <v>1.21</v>
      </c>
    </row>
    <row r="29" customFormat="false" ht="12.75" hidden="true" customHeight="false" outlineLevel="0" collapsed="false">
      <c r="L29" s="68" t="n">
        <v>6</v>
      </c>
      <c r="M29" s="1" t="s">
        <v>104</v>
      </c>
      <c r="AA29" s="1" t="n">
        <v>4</v>
      </c>
      <c r="AB29" s="1" t="n">
        <v>4</v>
      </c>
      <c r="AD29" s="1" t="s">
        <v>105</v>
      </c>
      <c r="AE29" s="1" t="s">
        <v>106</v>
      </c>
      <c r="AF29" s="1" t="s">
        <v>107</v>
      </c>
      <c r="BC29" s="72" t="n">
        <v>1.13</v>
      </c>
    </row>
    <row r="30" customFormat="false" ht="12.75" hidden="true" customHeight="false" outlineLevel="0" collapsed="false">
      <c r="L30" s="68" t="n">
        <v>10</v>
      </c>
      <c r="M30" s="1" t="s">
        <v>29</v>
      </c>
      <c r="AA30" s="1" t="n">
        <v>5</v>
      </c>
      <c r="AB30" s="1" t="n">
        <v>6</v>
      </c>
      <c r="AF30" s="1" t="s">
        <v>87</v>
      </c>
      <c r="BC30" s="72" t="n">
        <v>1.05</v>
      </c>
    </row>
    <row r="31" customFormat="false" ht="12.75" hidden="true" customHeight="false" outlineLevel="0" collapsed="false">
      <c r="L31" s="68" t="n">
        <v>16</v>
      </c>
      <c r="M31" s="1" t="s">
        <v>30</v>
      </c>
      <c r="AB31" s="1" t="n">
        <v>10</v>
      </c>
      <c r="AF31" s="1" t="s">
        <v>108</v>
      </c>
      <c r="BC31" s="72" t="n">
        <v>1</v>
      </c>
    </row>
    <row r="32" customFormat="false" ht="12.75" hidden="true" customHeight="false" outlineLevel="0" collapsed="false">
      <c r="L32" s="68" t="n">
        <v>20</v>
      </c>
      <c r="M32" s="1" t="s">
        <v>109</v>
      </c>
      <c r="AB32" s="1" t="n">
        <v>16</v>
      </c>
      <c r="AF32" s="1" t="s">
        <v>110</v>
      </c>
      <c r="BC32" s="72" t="n">
        <v>0.94</v>
      </c>
    </row>
    <row r="33" customFormat="false" ht="12.75" hidden="true" customHeight="false" outlineLevel="0" collapsed="false">
      <c r="L33" s="68" t="n">
        <v>25</v>
      </c>
      <c r="M33" s="1" t="s">
        <v>32</v>
      </c>
      <c r="AB33" s="1" t="n">
        <v>25</v>
      </c>
      <c r="AF33" s="1" t="s">
        <v>106</v>
      </c>
      <c r="BC33" s="72" t="n">
        <v>0.86</v>
      </c>
    </row>
    <row r="34" customFormat="false" ht="12.75" hidden="true" customHeight="false" outlineLevel="0" collapsed="false">
      <c r="L34" s="68" t="n">
        <v>32</v>
      </c>
      <c r="M34" s="1" t="s">
        <v>33</v>
      </c>
      <c r="AB34" s="1" t="n">
        <v>35</v>
      </c>
      <c r="BC34" s="72" t="n">
        <v>0.76</v>
      </c>
      <c r="BM34" s="68"/>
    </row>
    <row r="35" customFormat="false" ht="12.75" hidden="true" customHeight="false" outlineLevel="0" collapsed="false">
      <c r="L35" s="68" t="n">
        <v>35</v>
      </c>
      <c r="M35" s="1" t="s">
        <v>34</v>
      </c>
      <c r="AB35" s="1" t="n">
        <v>50</v>
      </c>
      <c r="BC35" s="72" t="n">
        <v>0.7</v>
      </c>
      <c r="BM35" s="68"/>
    </row>
    <row r="36" customFormat="false" ht="12.75" hidden="true" customHeight="false" outlineLevel="0" collapsed="false">
      <c r="L36" s="68" t="n">
        <v>40</v>
      </c>
      <c r="M36" s="1" t="s">
        <v>35</v>
      </c>
      <c r="AB36" s="1" t="n">
        <v>70</v>
      </c>
      <c r="BM36" s="68"/>
    </row>
    <row r="37" customFormat="false" ht="12.75" hidden="true" customHeight="false" outlineLevel="0" collapsed="false">
      <c r="L37" s="68" t="n">
        <v>50</v>
      </c>
      <c r="M37" s="1" t="s">
        <v>36</v>
      </c>
      <c r="AB37" s="1" t="n">
        <v>95</v>
      </c>
      <c r="BM37" s="68"/>
    </row>
    <row r="38" customFormat="false" ht="12.75" hidden="true" customHeight="false" outlineLevel="0" collapsed="false">
      <c r="L38" s="68" t="n">
        <v>63</v>
      </c>
      <c r="M38" s="1" t="s">
        <v>37</v>
      </c>
      <c r="AB38" s="1" t="n">
        <v>120</v>
      </c>
      <c r="BM38" s="68"/>
    </row>
    <row r="39" customFormat="false" ht="12.75" hidden="true" customHeight="false" outlineLevel="0" collapsed="false">
      <c r="L39" s="68" t="n">
        <v>80</v>
      </c>
      <c r="AB39" s="1" t="n">
        <v>150</v>
      </c>
      <c r="BM39" s="68"/>
    </row>
    <row r="40" customFormat="false" ht="12.75" hidden="true" customHeight="false" outlineLevel="0" collapsed="false">
      <c r="L40" s="68" t="n">
        <v>100</v>
      </c>
      <c r="AB40" s="1" t="n">
        <v>180</v>
      </c>
      <c r="BM40" s="68"/>
    </row>
    <row r="41" customFormat="false" ht="12.75" hidden="true" customHeight="false" outlineLevel="0" collapsed="false">
      <c r="L41" s="68" t="n">
        <v>125</v>
      </c>
      <c r="AB41" s="1" t="n">
        <v>240</v>
      </c>
    </row>
    <row r="42" customFormat="false" ht="12.75" hidden="true" customHeight="false" outlineLevel="0" collapsed="false">
      <c r="L42" s="68" t="n">
        <v>160</v>
      </c>
      <c r="AB42" s="1" t="n">
        <v>300</v>
      </c>
    </row>
    <row r="43" customFormat="false" ht="12.75" hidden="true" customHeight="false" outlineLevel="0" collapsed="false">
      <c r="L43" s="68" t="n">
        <v>200</v>
      </c>
    </row>
    <row r="44" customFormat="false" ht="12.75" hidden="true" customHeight="false" outlineLevel="0" collapsed="false">
      <c r="L44" s="68" t="n">
        <v>250</v>
      </c>
    </row>
    <row r="45" customFormat="false" ht="12.75" hidden="true" customHeight="false" outlineLevel="0" collapsed="false">
      <c r="L45" s="68" t="n">
        <v>315</v>
      </c>
    </row>
    <row r="46" customFormat="false" ht="12.75" hidden="true" customHeight="false" outlineLevel="0" collapsed="false">
      <c r="L46" s="68" t="n">
        <v>400</v>
      </c>
    </row>
    <row r="47" customFormat="false" ht="12.75" hidden="true" customHeight="false" outlineLevel="0" collapsed="false">
      <c r="L47" s="68" t="n">
        <v>500</v>
      </c>
    </row>
    <row r="48" customFormat="false" ht="12.75" hidden="true" customHeight="false" outlineLevel="0" collapsed="false">
      <c r="L48" s="68" t="n">
        <v>630</v>
      </c>
    </row>
  </sheetData>
  <mergeCells count="44">
    <mergeCell ref="B1:BK1"/>
    <mergeCell ref="B2:BK2"/>
    <mergeCell ref="B3:C5"/>
    <mergeCell ref="D3:K3"/>
    <mergeCell ref="L3:Y3"/>
    <mergeCell ref="Z3:BD3"/>
    <mergeCell ref="BE3:BK3"/>
    <mergeCell ref="D4:D5"/>
    <mergeCell ref="E4:E5"/>
    <mergeCell ref="F4:F5"/>
    <mergeCell ref="G4:G5"/>
    <mergeCell ref="H4:H5"/>
    <mergeCell ref="K4:K5"/>
    <mergeCell ref="L4:L5"/>
    <mergeCell ref="M4:M5"/>
    <mergeCell ref="X4:X5"/>
    <mergeCell ref="Y4:Y5"/>
    <mergeCell ref="Z4:AB5"/>
    <mergeCell ref="AC4:AC5"/>
    <mergeCell ref="AD4:AD5"/>
    <mergeCell ref="AE4:AE5"/>
    <mergeCell ref="AF4:AF5"/>
    <mergeCell ref="AH4:AH5"/>
    <mergeCell ref="AI4:AJ4"/>
    <mergeCell ref="AK4:AX4"/>
    <mergeCell ref="AZ4:AZ5"/>
    <mergeCell ref="BA4:BC4"/>
    <mergeCell ref="BD4:BD5"/>
    <mergeCell ref="BE4:BH5"/>
    <mergeCell ref="BI4:BK5"/>
    <mergeCell ref="B6:B7"/>
    <mergeCell ref="C6:C7"/>
    <mergeCell ref="M6:M7"/>
    <mergeCell ref="Z6:AB7"/>
    <mergeCell ref="AC6:AC7"/>
    <mergeCell ref="AD6:AD7"/>
    <mergeCell ref="AE6:AE7"/>
    <mergeCell ref="AF6:AF7"/>
    <mergeCell ref="AH6:AH7"/>
    <mergeCell ref="AY6:AY7"/>
    <mergeCell ref="BA6:BC6"/>
    <mergeCell ref="BH6:BH7"/>
    <mergeCell ref="BK6:BK7"/>
    <mergeCell ref="BA7:BC7"/>
  </mergeCells>
  <dataValidations count="9">
    <dataValidation allowBlank="true" errorStyle="stop" operator="between" showDropDown="false" showErrorMessage="true" showInputMessage="false" sqref="L8:L21" type="list">
      <formula1>$L$27:$L$48</formula1>
      <formula2>0</formula2>
    </dataValidation>
    <dataValidation allowBlank="true" errorStyle="stop" operator="between" showDropDown="false" showErrorMessage="true" showInputMessage="false" sqref="G8:G21" type="list">
      <formula1>$G$27:$G$28</formula1>
      <formula2>0</formula2>
    </dataValidation>
    <dataValidation allowBlank="true" errorStyle="stop" operator="between" showDropDown="false" showErrorMessage="true" showInputMessage="false" sqref="M8:M21" type="list">
      <formula1>$M$27:$M$38</formula1>
      <formula2>0</formula2>
    </dataValidation>
    <dataValidation allowBlank="true" errorStyle="stop" operator="between" showDropDown="false" showErrorMessage="true" showInputMessage="false" sqref="AB8:AB21" type="list">
      <formula1>$AB$27:$AB$42</formula1>
      <formula2>0</formula2>
    </dataValidation>
    <dataValidation allowBlank="true" errorStyle="stop" operator="between" showDropDown="false" showErrorMessage="true" showInputMessage="false" sqref="AD8:AD21" type="list">
      <formula1>$AD$27:$AD$29</formula1>
      <formula2>0</formula2>
    </dataValidation>
    <dataValidation allowBlank="true" errorStyle="stop" operator="between" showDropDown="false" showErrorMessage="true" showInputMessage="false" sqref="AE8:AE21" type="list">
      <formula1>$AE$27:$AE$30</formula1>
      <formula2>0</formula2>
    </dataValidation>
    <dataValidation allowBlank="true" errorStyle="stop" operator="between" showDropDown="false" showErrorMessage="true" showInputMessage="false" sqref="AF8:AF21" type="list">
      <formula1>$AF$27:$AF$34</formula1>
      <formula2>0</formula2>
    </dataValidation>
    <dataValidation allowBlank="true" errorStyle="stop" operator="between" showDropDown="false" showErrorMessage="true" showInputMessage="false" sqref="AA8:AA21" type="list">
      <formula1>$AA$27:$AA$30</formula1>
      <formula2>0</formula2>
    </dataValidation>
    <dataValidation allowBlank="true" errorStyle="stop" operator="between" showDropDown="false" showErrorMessage="true" showInputMessage="false" sqref="BC8:BC21" type="list">
      <formula1>$BC$27:$BC$35</formula1>
      <formula2>0</formula2>
    </dataValidation>
  </dataValidations>
  <printOptions headings="false" gridLines="false" gridLinesSet="true" horizontalCentered="true" verticalCentered="false"/>
  <pageMargins left="0.2" right="0.170138888888889" top="0.75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iuro Projektów VOLT s.c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L16" activeCellId="0" sqref="AL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10.82"/>
    <col collapsed="false" customWidth="true" hidden="false" outlineLevel="0" max="2" min="2" style="73" width="17.49"/>
    <col collapsed="false" customWidth="true" hidden="false" outlineLevel="0" max="3" min="3" style="73" width="8.82"/>
    <col collapsed="false" customWidth="true" hidden="false" outlineLevel="0" max="4" min="4" style="73" width="5.15"/>
    <col collapsed="false" customWidth="true" hidden="false" outlineLevel="0" max="5" min="5" style="73" width="6.82"/>
    <col collapsed="false" customWidth="true" hidden="false" outlineLevel="0" max="6" min="6" style="73" width="8.82"/>
    <col collapsed="false" customWidth="true" hidden="true" outlineLevel="0" max="10" min="7" style="73" width="8.82"/>
    <col collapsed="false" customWidth="true" hidden="false" outlineLevel="0" max="17" min="11" style="73" width="8.82"/>
    <col collapsed="false" customWidth="true" hidden="false" outlineLevel="0" max="18" min="18" style="73" width="11.65"/>
    <col collapsed="false" customWidth="true" hidden="false" outlineLevel="0" max="19" min="19" style="73" width="12.82"/>
    <col collapsed="false" customWidth="true" hidden="false" outlineLevel="0" max="21" min="20" style="73" width="8.82"/>
    <col collapsed="false" customWidth="true" hidden="true" outlineLevel="0" max="31" min="22" style="73" width="6.82"/>
    <col collapsed="false" customWidth="true" hidden="false" outlineLevel="0" max="32" min="32" style="74" width="8.82"/>
    <col collapsed="false" customWidth="true" hidden="false" outlineLevel="0" max="35" min="33" style="73" width="8.82"/>
    <col collapsed="false" customWidth="true" hidden="false" outlineLevel="0" max="36" min="36" style="73" width="14.82"/>
    <col collapsed="false" customWidth="true" hidden="false" outlineLevel="0" max="42" min="37" style="73" width="8.82"/>
    <col collapsed="false" customWidth="true" hidden="false" outlineLevel="0" max="43" min="43" style="73" width="0.15"/>
    <col collapsed="false" customWidth="true" hidden="true" outlineLevel="0" max="44" min="44" style="73" width="8.82"/>
    <col collapsed="false" customWidth="true" hidden="false" outlineLevel="0" max="45" min="45" style="73" width="0.15"/>
    <col collapsed="false" customWidth="true" hidden="false" outlineLevel="0" max="47" min="46" style="73" width="8.82"/>
    <col collapsed="false" customWidth="true" hidden="false" outlineLevel="0" max="48" min="48" style="73" width="14.82"/>
    <col collapsed="false" customWidth="true" hidden="true" outlineLevel="0" max="52" min="49" style="73" width="8.82"/>
    <col collapsed="false" customWidth="true" hidden="true" outlineLevel="0" max="54" min="53" style="73" width="12.82"/>
    <col collapsed="false" customWidth="true" hidden="true" outlineLevel="0" max="55" min="55" style="73" width="14.82"/>
    <col collapsed="false" customWidth="false" hidden="false" outlineLevel="0" max="257" min="56" style="73" width="9.32"/>
  </cols>
  <sheetData>
    <row r="1" customFormat="false" ht="27.75" hidden="false" customHeight="true" outlineLevel="0" collapsed="false">
      <c r="A1" s="6" t="s">
        <v>11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75"/>
    </row>
    <row r="2" customFormat="false" ht="15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7"/>
    </row>
    <row r="3" customFormat="false" ht="13.5" hidden="false" customHeight="false" outlineLevel="0" collapsed="false">
      <c r="A3" s="78"/>
      <c r="B3" s="79"/>
      <c r="C3" s="79"/>
      <c r="D3" s="79"/>
      <c r="E3" s="79"/>
      <c r="F3" s="80"/>
      <c r="G3" s="80"/>
      <c r="H3" s="80"/>
      <c r="I3" s="80"/>
      <c r="J3" s="80"/>
      <c r="K3" s="81"/>
      <c r="L3" s="81"/>
      <c r="M3" s="81"/>
      <c r="N3" s="81"/>
      <c r="O3" s="81"/>
      <c r="P3" s="81"/>
      <c r="Q3" s="81"/>
      <c r="R3" s="81"/>
      <c r="S3" s="81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82"/>
      <c r="AG3" s="81"/>
      <c r="AH3" s="81"/>
      <c r="AI3" s="81"/>
      <c r="AJ3" s="81"/>
      <c r="AK3" s="81"/>
      <c r="AL3" s="81"/>
      <c r="AM3" s="81"/>
      <c r="AN3" s="81"/>
      <c r="AO3" s="81"/>
      <c r="AP3" s="83"/>
      <c r="AQ3" s="83"/>
      <c r="AR3" s="83"/>
      <c r="AS3" s="83"/>
      <c r="AT3" s="83"/>
      <c r="AU3" s="83"/>
      <c r="AV3" s="84"/>
      <c r="AW3" s="85"/>
    </row>
    <row r="4" s="90" customFormat="true" ht="24.75" hidden="false" customHeight="true" outlineLevel="0" collapsed="false">
      <c r="A4" s="86" t="s">
        <v>1</v>
      </c>
      <c r="B4" s="86"/>
      <c r="C4" s="87" t="s">
        <v>112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 t="s">
        <v>113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8" t="s">
        <v>114</v>
      </c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9" t="s">
        <v>115</v>
      </c>
      <c r="AX4" s="89"/>
      <c r="AY4" s="89"/>
      <c r="AZ4" s="89"/>
      <c r="BA4" s="89"/>
      <c r="BB4" s="89"/>
      <c r="BC4" s="89"/>
    </row>
    <row r="5" s="102" customFormat="true" ht="83.25" hidden="false" customHeight="true" outlineLevel="0" collapsed="false">
      <c r="A5" s="86"/>
      <c r="B5" s="86"/>
      <c r="C5" s="91" t="s">
        <v>116</v>
      </c>
      <c r="D5" s="91"/>
      <c r="E5" s="91"/>
      <c r="F5" s="91" t="s">
        <v>117</v>
      </c>
      <c r="G5" s="92" t="s">
        <v>118</v>
      </c>
      <c r="H5" s="92" t="s">
        <v>19</v>
      </c>
      <c r="I5" s="92"/>
      <c r="J5" s="92"/>
      <c r="K5" s="91" t="s">
        <v>119</v>
      </c>
      <c r="L5" s="91"/>
      <c r="M5" s="91" t="s">
        <v>120</v>
      </c>
      <c r="N5" s="91"/>
      <c r="O5" s="91" t="s">
        <v>121</v>
      </c>
      <c r="P5" s="91"/>
      <c r="Q5" s="91"/>
      <c r="R5" s="91" t="s">
        <v>122</v>
      </c>
      <c r="S5" s="91" t="s">
        <v>123</v>
      </c>
      <c r="T5" s="91" t="s">
        <v>124</v>
      </c>
      <c r="U5" s="91" t="s">
        <v>125</v>
      </c>
      <c r="V5" s="19" t="s">
        <v>29</v>
      </c>
      <c r="W5" s="19" t="s">
        <v>30</v>
      </c>
      <c r="X5" s="19" t="s">
        <v>31</v>
      </c>
      <c r="Y5" s="19" t="s">
        <v>32</v>
      </c>
      <c r="Z5" s="19" t="s">
        <v>33</v>
      </c>
      <c r="AA5" s="19" t="s">
        <v>34</v>
      </c>
      <c r="AB5" s="19" t="s">
        <v>35</v>
      </c>
      <c r="AC5" s="19" t="s">
        <v>36</v>
      </c>
      <c r="AD5" s="19" t="s">
        <v>37</v>
      </c>
      <c r="AE5" s="93"/>
      <c r="AF5" s="94" t="s">
        <v>126</v>
      </c>
      <c r="AG5" s="91" t="s">
        <v>127</v>
      </c>
      <c r="AH5" s="95" t="s">
        <v>128</v>
      </c>
      <c r="AI5" s="95"/>
      <c r="AJ5" s="95"/>
      <c r="AK5" s="91" t="s">
        <v>129</v>
      </c>
      <c r="AL5" s="91" t="s">
        <v>10</v>
      </c>
      <c r="AM5" s="91" t="s">
        <v>130</v>
      </c>
      <c r="AN5" s="91" t="s">
        <v>131</v>
      </c>
      <c r="AO5" s="91" t="s">
        <v>132</v>
      </c>
      <c r="AP5" s="96" t="s">
        <v>133</v>
      </c>
      <c r="AQ5" s="96"/>
      <c r="AR5" s="96" t="s">
        <v>134</v>
      </c>
      <c r="AS5" s="96"/>
      <c r="AT5" s="97" t="s">
        <v>135</v>
      </c>
      <c r="AU5" s="97"/>
      <c r="AV5" s="97"/>
      <c r="AW5" s="98" t="s">
        <v>136</v>
      </c>
      <c r="AX5" s="99" t="s">
        <v>137</v>
      </c>
      <c r="AY5" s="99" t="s">
        <v>131</v>
      </c>
      <c r="AZ5" s="100"/>
      <c r="BA5" s="101" t="s">
        <v>135</v>
      </c>
      <c r="BB5" s="101"/>
      <c r="BC5" s="101"/>
    </row>
    <row r="6" s="120" customFormat="true" ht="20.1" hidden="false" customHeight="true" outlineLevel="0" collapsed="false">
      <c r="A6" s="103" t="s">
        <v>58</v>
      </c>
      <c r="B6" s="104" t="s">
        <v>59</v>
      </c>
      <c r="C6" s="104" t="s">
        <v>138</v>
      </c>
      <c r="D6" s="104"/>
      <c r="E6" s="104"/>
      <c r="F6" s="105" t="s">
        <v>139</v>
      </c>
      <c r="G6" s="106"/>
      <c r="H6" s="106"/>
      <c r="I6" s="106"/>
      <c r="J6" s="106"/>
      <c r="K6" s="105" t="s">
        <v>140</v>
      </c>
      <c r="L6" s="105" t="s">
        <v>141</v>
      </c>
      <c r="M6" s="105" t="s">
        <v>142</v>
      </c>
      <c r="N6" s="105" t="s">
        <v>143</v>
      </c>
      <c r="O6" s="105" t="s">
        <v>144</v>
      </c>
      <c r="P6" s="105" t="s">
        <v>145</v>
      </c>
      <c r="Q6" s="105" t="s">
        <v>146</v>
      </c>
      <c r="R6" s="105" t="s">
        <v>147</v>
      </c>
      <c r="S6" s="107" t="s">
        <v>138</v>
      </c>
      <c r="T6" s="105" t="s">
        <v>148</v>
      </c>
      <c r="U6" s="105" t="s">
        <v>149</v>
      </c>
      <c r="V6" s="108"/>
      <c r="W6" s="109"/>
      <c r="X6" s="109"/>
      <c r="Y6" s="109"/>
      <c r="Z6" s="108"/>
      <c r="AA6" s="108"/>
      <c r="AB6" s="109"/>
      <c r="AC6" s="109"/>
      <c r="AD6" s="109"/>
      <c r="AE6" s="109"/>
      <c r="AF6" s="110" t="s">
        <v>150</v>
      </c>
      <c r="AG6" s="105" t="s">
        <v>151</v>
      </c>
      <c r="AH6" s="105" t="s">
        <v>152</v>
      </c>
      <c r="AI6" s="105" t="s">
        <v>153</v>
      </c>
      <c r="AJ6" s="104" t="s">
        <v>76</v>
      </c>
      <c r="AK6" s="95" t="s">
        <v>154</v>
      </c>
      <c r="AL6" s="31" t="s">
        <v>64</v>
      </c>
      <c r="AM6" s="105" t="s">
        <v>155</v>
      </c>
      <c r="AN6" s="105" t="s">
        <v>156</v>
      </c>
      <c r="AO6" s="107" t="s">
        <v>68</v>
      </c>
      <c r="AP6" s="111" t="s">
        <v>157</v>
      </c>
      <c r="AQ6" s="111"/>
      <c r="AR6" s="111" t="s">
        <v>158</v>
      </c>
      <c r="AS6" s="111"/>
      <c r="AT6" s="112" t="s">
        <v>159</v>
      </c>
      <c r="AU6" s="112" t="s">
        <v>160</v>
      </c>
      <c r="AV6" s="113" t="s">
        <v>76</v>
      </c>
      <c r="AW6" s="114" t="s">
        <v>161</v>
      </c>
      <c r="AX6" s="115" t="s">
        <v>162</v>
      </c>
      <c r="AY6" s="116" t="s">
        <v>156</v>
      </c>
      <c r="AZ6" s="117"/>
      <c r="BA6" s="118" t="s">
        <v>163</v>
      </c>
      <c r="BB6" s="118" t="s">
        <v>164</v>
      </c>
      <c r="BC6" s="119" t="s">
        <v>76</v>
      </c>
    </row>
    <row r="7" s="120" customFormat="true" ht="23.25" hidden="false" customHeight="false" outlineLevel="0" collapsed="false">
      <c r="A7" s="103"/>
      <c r="B7" s="104"/>
      <c r="C7" s="104"/>
      <c r="D7" s="104"/>
      <c r="E7" s="104"/>
      <c r="F7" s="107" t="s">
        <v>165</v>
      </c>
      <c r="G7" s="121"/>
      <c r="H7" s="121"/>
      <c r="I7" s="121"/>
      <c r="J7" s="121"/>
      <c r="K7" s="107" t="s">
        <v>166</v>
      </c>
      <c r="L7" s="107" t="s">
        <v>166</v>
      </c>
      <c r="M7" s="107" t="s">
        <v>167</v>
      </c>
      <c r="N7" s="107" t="s">
        <v>167</v>
      </c>
      <c r="O7" s="107" t="s">
        <v>167</v>
      </c>
      <c r="P7" s="107" t="s">
        <v>167</v>
      </c>
      <c r="Q7" s="107" t="s">
        <v>167</v>
      </c>
      <c r="R7" s="107" t="s">
        <v>81</v>
      </c>
      <c r="S7" s="107"/>
      <c r="T7" s="107" t="s">
        <v>81</v>
      </c>
      <c r="U7" s="107" t="s">
        <v>168</v>
      </c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22" t="s">
        <v>138</v>
      </c>
      <c r="AG7" s="107" t="s">
        <v>81</v>
      </c>
      <c r="AH7" s="107" t="s">
        <v>169</v>
      </c>
      <c r="AI7" s="107" t="s">
        <v>169</v>
      </c>
      <c r="AJ7" s="104"/>
      <c r="AK7" s="104" t="s">
        <v>79</v>
      </c>
      <c r="AL7" s="123" t="s">
        <v>68</v>
      </c>
      <c r="AM7" s="107" t="s">
        <v>169</v>
      </c>
      <c r="AN7" s="107" t="s">
        <v>71</v>
      </c>
      <c r="AO7" s="107"/>
      <c r="AP7" s="124" t="s">
        <v>170</v>
      </c>
      <c r="AQ7" s="124"/>
      <c r="AR7" s="124" t="s">
        <v>68</v>
      </c>
      <c r="AS7" s="124"/>
      <c r="AT7" s="124" t="s">
        <v>171</v>
      </c>
      <c r="AU7" s="124" t="s">
        <v>171</v>
      </c>
      <c r="AV7" s="113"/>
      <c r="AW7" s="114" t="s">
        <v>168</v>
      </c>
      <c r="AX7" s="116" t="s">
        <v>172</v>
      </c>
      <c r="AY7" s="116" t="s">
        <v>173</v>
      </c>
      <c r="AZ7" s="125"/>
      <c r="BA7" s="126" t="s">
        <v>174</v>
      </c>
      <c r="BB7" s="126" t="s">
        <v>174</v>
      </c>
      <c r="BC7" s="119"/>
    </row>
    <row r="8" s="143" customFormat="true" ht="24.95" hidden="true" customHeight="true" outlineLevel="0" collapsed="false">
      <c r="A8" s="127" t="s">
        <v>175</v>
      </c>
      <c r="B8" s="127"/>
      <c r="C8" s="128" t="s">
        <v>176</v>
      </c>
      <c r="D8" s="129" t="n">
        <v>200</v>
      </c>
      <c r="E8" s="129"/>
      <c r="F8" s="130" t="s">
        <v>177</v>
      </c>
      <c r="G8" s="131"/>
      <c r="H8" s="131"/>
      <c r="I8" s="131" t="n">
        <f aca="false">LOOKUP(D8,Dane!A4:A11,Dane!B4:B11)</f>
        <v>18.1</v>
      </c>
      <c r="J8" s="131" t="n">
        <f aca="false">LOOKUP(D8,Dane!A4:A11,Dane!C4:C11)</f>
        <v>41.1</v>
      </c>
      <c r="K8" s="130" t="s">
        <v>177</v>
      </c>
      <c r="L8" s="130" t="s">
        <v>177</v>
      </c>
      <c r="M8" s="132"/>
      <c r="N8" s="132"/>
      <c r="O8" s="132"/>
      <c r="P8" s="132"/>
      <c r="Q8" s="132"/>
      <c r="R8" s="132"/>
      <c r="S8" s="133"/>
      <c r="T8" s="134"/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6"/>
      <c r="AG8" s="134"/>
      <c r="AH8" s="134"/>
      <c r="AI8" s="134"/>
      <c r="AJ8" s="137"/>
      <c r="AK8" s="137"/>
      <c r="AL8" s="138"/>
      <c r="AM8" s="134"/>
      <c r="AN8" s="134"/>
      <c r="AO8" s="134"/>
      <c r="AP8" s="139"/>
      <c r="AQ8" s="139"/>
      <c r="AR8" s="139"/>
      <c r="AS8" s="139"/>
      <c r="AT8" s="139"/>
      <c r="AU8" s="139"/>
      <c r="AV8" s="140"/>
      <c r="AW8" s="141"/>
      <c r="AX8" s="141"/>
      <c r="AY8" s="141"/>
      <c r="AZ8" s="141"/>
      <c r="BA8" s="141"/>
      <c r="BB8" s="141"/>
      <c r="BC8" s="142"/>
    </row>
    <row r="9" s="143" customFormat="true" ht="24.75" hidden="false" customHeight="true" outlineLevel="0" collapsed="false">
      <c r="A9" s="144" t="s">
        <v>178</v>
      </c>
      <c r="B9" s="144"/>
      <c r="C9" s="145" t="s">
        <v>179</v>
      </c>
      <c r="D9" s="146" t="n">
        <v>400</v>
      </c>
      <c r="E9" s="146"/>
      <c r="F9" s="147" t="s">
        <v>177</v>
      </c>
      <c r="G9" s="148"/>
      <c r="H9" s="148"/>
      <c r="I9" s="148" t="n">
        <f aca="false">LOOKUP(D9,Dane!A5:A12,Dane!B5:B12)</f>
        <v>5.2</v>
      </c>
      <c r="J9" s="148" t="n">
        <f aca="false">LOOKUP(D9,Dane!A5:A12,Dane!C5:C12)</f>
        <v>17.2</v>
      </c>
      <c r="K9" s="149" t="s">
        <v>177</v>
      </c>
      <c r="L9" s="149" t="s">
        <v>177</v>
      </c>
      <c r="M9" s="149" t="n">
        <f aca="false">I9</f>
        <v>5.2</v>
      </c>
      <c r="N9" s="149" t="n">
        <f aca="false">J9</f>
        <v>17.2</v>
      </c>
      <c r="O9" s="149" t="n">
        <f aca="false">M9</f>
        <v>5.2</v>
      </c>
      <c r="P9" s="149" t="n">
        <f aca="false">N9</f>
        <v>17.2</v>
      </c>
      <c r="Q9" s="149" t="n">
        <f aca="false">1.25*SQRT(POWER(O9,2)+POWER(P9,2))</f>
        <v>22.4610774452162</v>
      </c>
      <c r="R9" s="149" t="n">
        <f aca="false">230/Q9*1000</f>
        <v>10239.9361990084</v>
      </c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1"/>
      <c r="AX9" s="141"/>
      <c r="AY9" s="141"/>
      <c r="AZ9" s="141"/>
      <c r="BA9" s="141"/>
      <c r="BB9" s="141"/>
      <c r="BC9" s="142"/>
    </row>
    <row r="10" s="143" customFormat="true" ht="24.75" hidden="false" customHeight="true" outlineLevel="0" collapsed="false">
      <c r="A10" s="152" t="str">
        <f aca="false">'1 przewody przeciążenie'!B8</f>
        <v>Stacja TRAFO</v>
      </c>
      <c r="B10" s="153" t="str">
        <f aca="false">'1 przewody przeciążenie'!C8</f>
        <v>RG</v>
      </c>
      <c r="C10" s="154" t="str">
        <f aca="false">'1 przewody przeciążenie'!Z8</f>
        <v>YAKY</v>
      </c>
      <c r="D10" s="155" t="n">
        <f aca="false">'1 przewody przeciążenie'!AA8</f>
        <v>4</v>
      </c>
      <c r="E10" s="156" t="n">
        <f aca="false">'1 przewody przeciążenie'!AB8</f>
        <v>120</v>
      </c>
      <c r="F10" s="157" t="n">
        <v>200</v>
      </c>
      <c r="G10" s="158" t="str">
        <f aca="false">'1 przewody przeciążenie'!AD8</f>
        <v>Al</v>
      </c>
      <c r="H10" s="158" t="str">
        <f aca="false">'1 przewody przeciążenie'!AE8</f>
        <v>Y</v>
      </c>
      <c r="I10" s="158" t="n">
        <f aca="false">IF(AND(G10="Cu",OR(H10="Y",H10="X",H10="G")),LOOKUP($E10,Dane!M$5:M$19,Dane!N$5:N$19))+IF(AND(G10="Al",OR(H10="Y",H10="X",H10="G")),LOOKUP($E10,Dane!M$25:M$39,Dane!N$25:N$39))+IF($G10="As",LOOKUP($E10,Dane!F$5:F$19,Dane!G$5:G$19))+IF(AND(G10="Al",H10=0),LOOKUP($E10,Dane!F$25:F$39,Dane!G$25:G$39))</f>
        <v>0.26</v>
      </c>
      <c r="J10" s="158" t="n">
        <f aca="false">IF(AND(G10="Cu",OR(H10="Y",H10="X",H10="G")),LOOKUP($E10,Dane!M$5:M$19,Dane!O$5:O$19))+IF(AND(G10="Al",OR(H10="Y",H10="X",H10="G")),LOOKUP($E10,Dane!M$25:M$39,Dane!O$25:O$39))+IF($G10="As",LOOKUP($E10,Dane!F$5:F$19,Dane!H$5:H$19))+IF(AND(G10="Al",H10=0),LOOKUP($E10,Dane!F$25:F$39,Dane!H$25:H$39))</f>
        <v>0.0824</v>
      </c>
      <c r="K10" s="159" t="n">
        <f aca="false">I10</f>
        <v>0.26</v>
      </c>
      <c r="L10" s="159" t="n">
        <f aca="false">J10</f>
        <v>0.0824</v>
      </c>
      <c r="M10" s="160" t="n">
        <f aca="false">$F10*K10</f>
        <v>52</v>
      </c>
      <c r="N10" s="160" t="n">
        <f aca="false">$F10*L10</f>
        <v>16.48</v>
      </c>
      <c r="O10" s="160" t="n">
        <f aca="false">IF(E10&gt;0,O8+2*M10,0)</f>
        <v>104</v>
      </c>
      <c r="P10" s="160" t="n">
        <f aca="false">IF(E10&gt;0,P8+2*N10,0)</f>
        <v>32.96</v>
      </c>
      <c r="Q10" s="160" t="n">
        <f aca="false">IF(E10&gt;0,1.25*SQRT(POWER(O10,2)+POWER(P10,2)),0)</f>
        <v>136.372431231536</v>
      </c>
      <c r="R10" s="160" t="n">
        <f aca="false">IF(E10&gt;0,230/Q10*1000,0)</f>
        <v>1686.55789093839</v>
      </c>
      <c r="S10" s="50" t="str">
        <f aca="false">'1 przewody przeciążenie'!M8</f>
        <v>WTN-1/gF</v>
      </c>
      <c r="T10" s="50" t="n">
        <f aca="false">'1 przewody przeciążenie'!L8</f>
        <v>125</v>
      </c>
      <c r="U10" s="44" t="n">
        <v>5</v>
      </c>
      <c r="V10" s="161" t="n">
        <f aca="false">IF($U10=0.2,LOOKUP(T10,Zabezpieczenia!A$4:A$25,Zabezpieczenia!B$4:B$25))+IF($U10=0.4,LOOKUP($T10,Zabezpieczenia!A$4:A$25,Zabezpieczenia!C$4:C$25))+IF($U10=5,LOOKUP($T10,Zabezpieczenia!A$4:A$25,Zabezpieczenia!D$4:D$25))</f>
        <v>0</v>
      </c>
      <c r="W10" s="161" t="n">
        <f aca="false">IF($U10=0.2,LOOKUP(T10,Zabezpieczenia!A$4:A$25,Zabezpieczenia!F$4:F$25))+IF($U10=0.4,LOOKUP($T10,Zabezpieczenia!A$4:A$25,Zabezpieczenia!G$4:G$25))+IF($U10=5,LOOKUP($T10,Zabezpieczenia!A$4:A$25,Zabezpieczenia!H$4:H$25))</f>
        <v>0</v>
      </c>
      <c r="X10" s="161" t="n">
        <f aca="false">IF($U10=0.2,LOOKUP(T10,Zabezpieczenia!A$4:A$25,Zabezpieczenia!J$4:J$25))+IF($U10=0.4,LOOKUP($T10,Zabezpieczenia!A$4:A$25,Zabezpieczenia!K$4:K$25))+IF($U10=5,LOOKUP($T10,Zabezpieczenia!A$4:A$25,Zabezpieczenia!L$4:L$25))</f>
        <v>0</v>
      </c>
      <c r="Y10" s="161" t="n">
        <f aca="false">IF($U10=0.2,LOOKUP(T10,Zabezpieczenia!A$4:A$25,Zabezpieczenia!N$4:N$25))+IF($U10=0.4,LOOKUP($T10,Zabezpieczenia!A$4:A$25,Zabezpieczenia!O$4:O$25))+IF($U10=5,LOOKUP($T10,Zabezpieczenia!A$4:A$25,Zabezpieczenia!P$4:P$25))</f>
        <v>5.3</v>
      </c>
      <c r="Z10" s="161" t="n">
        <f aca="false">IF($U10=0.2,LOOKUP(T10,Zabezpieczenia!A$4:A$25,Zabezpieczenia!R$4:R$25))+IF($U10=0.4,LOOKUP($T10,Zabezpieczenia!A$4:A$25,Zabezpieczenia!S$4:S$25))+IF($U10=5,LOOKUP($T10,Zabezpieczenia!A$4:A$25,Zabezpieczenia!T$4:T$25))</f>
        <v>4.7</v>
      </c>
      <c r="AA10" s="161" t="n">
        <f aca="false">IF($U10=0.2,LOOKUP(T10,Zabezpieczenia!A$4:A$25,Zabezpieczenia!V$4:V$25))+IF($U10=0.4,LOOKUP($T10,Zabezpieczenia!A$4:A$25,Zabezpieczenia!W$4:W$25))+IF($U10=5,LOOKUP($T10,Zabezpieczenia!A$4:A$25,Zabezpieczenia!X$4:X$25))</f>
        <v>5.3</v>
      </c>
      <c r="AB10" s="161" t="n">
        <f aca="false">IF($U10=0.2,LOOKUP(T10,Zabezpieczenia!A$4:A$25,Zabezpieczenia!Z$4:Z$25))+IF($U10=0.4,LOOKUP($T10,Zabezpieczenia!A$4:A$25,Zabezpieczenia!AA$4:AA$25))+IF($U10=5,LOOKUP($T10,Zabezpieczenia!A$4:A$25,Zabezpieczenia!AB$4:AB$25))</f>
        <v>0</v>
      </c>
      <c r="AC10" s="161" t="n">
        <f aca="false">IF($U10=0.2,LOOKUP(T10,Zabezpieczenia!A$4:A$25,Zabezpieczenia!AD$4:AD$25))+IF($U10=0.4,LOOKUP($T10,Zabezpieczenia!A$4:A$25,Zabezpieczenia!AE$4:AE$25))+IF($U10=5,LOOKUP($T10,Zabezpieczenia!A$4:A$25,Zabezpieczenia!AF$4:AF$25))</f>
        <v>2.5</v>
      </c>
      <c r="AD10" s="161" t="n">
        <f aca="false">IF($U10=0.2,LOOKUP(T10,Zabezpieczenia!A$4:A$25,Zabezpieczenia!AH$4:AH$25))+IF($U10=0.4,LOOKUP($T10,Zabezpieczenia!A$4:A$25,Zabezpieczenia!AI$4:AI$25))+IF($U10=5,LOOKUP($T10,Zabezpieczenia!A$4:A$25,Zabezpieczenia!AJ$4:AJ$25))</f>
        <v>2.5</v>
      </c>
      <c r="AE10" s="161" t="n">
        <f aca="false">IF(S10="S300/B",5)+IF(S10="S300/C",10)+IF(S10="S300/D",20)+IF(S10="BiWts",V10)+IF(S10="BiWtz",W10)+IF(S10="D0/gG",X10)+IF(S10="WTN-00/gG",Y10)+IF(S10="WTN-1/gG",Z10)+IF(S10="WTN-2/gG",AA10)+IF(S10="WTN-3/gG",AB10)+IF(S10="WTN-00/gF",AC10)+IF(S10="WTN-1/gF",AD10)</f>
        <v>2.5</v>
      </c>
      <c r="AF10" s="160" t="n">
        <v>2.5</v>
      </c>
      <c r="AG10" s="59" t="n">
        <f aca="false">T10*AF10</f>
        <v>312.5</v>
      </c>
      <c r="AH10" s="160" t="n">
        <f aca="false">Q10*AG10/1000</f>
        <v>42.616384759855</v>
      </c>
      <c r="AI10" s="162" t="n">
        <v>230</v>
      </c>
      <c r="AJ10" s="162" t="str">
        <f aca="false">IF(AI10&gt;AH10,"ochrona jest skuteczna","")</f>
        <v>ochrona jest skuteczna</v>
      </c>
      <c r="AK10" s="163" t="n">
        <f aca="false">'1 przewody przeciążenie'!F8</f>
        <v>50</v>
      </c>
      <c r="AL10" s="164" t="n">
        <f aca="false">'1 przewody przeciążenie'!H8</f>
        <v>0.9</v>
      </c>
      <c r="AM10" s="162" t="n">
        <f aca="false">'1 przewody przeciążenie'!G8</f>
        <v>400</v>
      </c>
      <c r="AN10" s="162" t="n">
        <f aca="false">'1 przewody przeciążenie'!AC8</f>
        <v>120</v>
      </c>
      <c r="AO10" s="165" t="str">
        <f aca="false">'1 przewody przeciążenie'!AD8</f>
        <v>Al</v>
      </c>
      <c r="AP10" s="58" t="n">
        <f aca="false">IF(AO10="Cu",54)+IF(AO10="Al",36)</f>
        <v>36</v>
      </c>
      <c r="AQ10" s="166" t="n">
        <f aca="false">IF(AL10&gt;0,1+(L10/K10)*TAN(ACOS(AL10)),0)</f>
        <v>1.15349285168707</v>
      </c>
      <c r="AR10" s="167" t="n">
        <f aca="false">IF(F10&gt;0,AQ10,"")</f>
        <v>1.15349285168707</v>
      </c>
      <c r="AS10" s="167" t="n">
        <f aca="false">IF(AM10=400,AK10*F10*AR10*10^5/(AP10*AN10*AM10^2),0)+IF(AM10=230,2*AK10*F10*AR10*10^5/(AP10*AN10*AM10^2),0)</f>
        <v>1.66882646366764</v>
      </c>
      <c r="AT10" s="167" t="n">
        <f aca="false">AS10</f>
        <v>1.66882646366764</v>
      </c>
      <c r="AU10" s="71" t="n">
        <v>10</v>
      </c>
      <c r="AV10" s="168" t="str">
        <f aca="false">IF(AU10&gt;AT10,"Warunek jest spełniony","")</f>
        <v>Warunek jest spełniony</v>
      </c>
      <c r="AW10" s="151"/>
      <c r="AX10" s="141"/>
      <c r="AY10" s="141"/>
      <c r="AZ10" s="141"/>
      <c r="BA10" s="141"/>
      <c r="BB10" s="141"/>
      <c r="BC10" s="142"/>
    </row>
    <row r="11" s="143" customFormat="true" ht="24.75" hidden="false" customHeight="true" outlineLevel="0" collapsed="false">
      <c r="A11" s="152" t="str">
        <f aca="false">'1 przewody przeciążenie'!B9</f>
        <v>RG</v>
      </c>
      <c r="B11" s="153" t="str">
        <f aca="false">'1 przewody przeciążenie'!C9</f>
        <v>Rk</v>
      </c>
      <c r="C11" s="154" t="str">
        <f aca="false">'1 przewody przeciążenie'!Z9</f>
        <v>YKXS</v>
      </c>
      <c r="D11" s="155" t="n">
        <f aca="false">'1 przewody przeciążenie'!AA9</f>
        <v>5</v>
      </c>
      <c r="E11" s="156" t="n">
        <f aca="false">'1 przewody przeciążenie'!AB9</f>
        <v>10</v>
      </c>
      <c r="F11" s="157" t="n">
        <v>50</v>
      </c>
      <c r="G11" s="158" t="str">
        <f aca="false">'1 przewody przeciążenie'!AD9</f>
        <v>Cu</v>
      </c>
      <c r="H11" s="158" t="str">
        <f aca="false">'1 przewody przeciążenie'!AE9</f>
        <v>X</v>
      </c>
      <c r="I11" s="158" t="n">
        <f aca="false">IF(AND(G11="Cu",OR(H11="Y",H11="X",H11="G")),LOOKUP($E11,Dane!M$5:M$19,Dane!N$5:N$19))+IF(AND(G11="Al",OR(H11="Y",H11="X",H11="G")),LOOKUP($E11,Dane!M$25:M$39,Dane!N$25:N$39))+IF($G11="As",LOOKUP($E11,Dane!F$5:F$19,Dane!G$5:G$19))+IF(AND(G11="Al",H11=0),LOOKUP($E11,Dane!F$25:F$39,Dane!G$25:G$39))</f>
        <v>1.87</v>
      </c>
      <c r="J11" s="158" t="n">
        <f aca="false">IF(AND(G11="Cu",OR(H11="Y",H11="X",H11="G")),LOOKUP($E11,Dane!M$5:M$19,Dane!O$5:O$19))+IF(AND(G11="Al",OR(H11="Y",H11="X",H11="G")),LOOKUP($E11,Dane!M$25:M$39,Dane!O$25:O$39))+IF($G11="As",LOOKUP($E11,Dane!F$5:F$19,Dane!H$5:H$19))+IF(AND(G11="Al",H11=0),LOOKUP($E11,Dane!F$25:F$39,Dane!H$25:H$39))</f>
        <v>0.0969</v>
      </c>
      <c r="K11" s="159" t="n">
        <f aca="false">I11</f>
        <v>1.87</v>
      </c>
      <c r="L11" s="159" t="n">
        <f aca="false">J11</f>
        <v>0.0969</v>
      </c>
      <c r="M11" s="160" t="n">
        <f aca="false">$F11*K11</f>
        <v>93.5</v>
      </c>
      <c r="N11" s="160" t="n">
        <f aca="false">$F11*L11</f>
        <v>4.845</v>
      </c>
      <c r="O11" s="160" t="n">
        <f aca="false">IF(E11&gt;0,O10+2*M11,0)</f>
        <v>291</v>
      </c>
      <c r="P11" s="160" t="n">
        <f aca="false">IF(E11&gt;0,P10+2*N11,0)</f>
        <v>42.65</v>
      </c>
      <c r="Q11" s="160" t="n">
        <f aca="false">IF(E11&gt;0,1.25*SQRT(POWER(O11,2)+POWER(P11,2)),0)</f>
        <v>367.63607706025</v>
      </c>
      <c r="R11" s="160" t="n">
        <f aca="false">IF(E11&gt;0,230/Q11*1000,0)</f>
        <v>625.618687478015</v>
      </c>
      <c r="S11" s="50" t="str">
        <f aca="false">'1 przewody przeciążenie'!M9</f>
        <v>S300/B</v>
      </c>
      <c r="T11" s="50" t="n">
        <f aca="false">'1 przewody przeciążenie'!L9</f>
        <v>63</v>
      </c>
      <c r="U11" s="44" t="n">
        <v>5</v>
      </c>
      <c r="V11" s="161" t="n">
        <f aca="false">IF($U11=0.2,LOOKUP(T11,Zabezpieczenia!A$4:A$25,Zabezpieczenia!B$4:B$25))+IF($U11=0.4,LOOKUP($T11,Zabezpieczenia!A$4:A$25,Zabezpieczenia!C$4:C$25))+IF($U11=5,LOOKUP($T11,Zabezpieczenia!A$4:A$25,Zabezpieczenia!D$4:D$25))</f>
        <v>3.4</v>
      </c>
      <c r="W11" s="161" t="n">
        <f aca="false">IF($U11=0.2,LOOKUP(T11,Zabezpieczenia!A$4:A$25,Zabezpieczenia!F$4:F$25))+IF($U11=0.4,LOOKUP($T11,Zabezpieczenia!A$4:A$25,Zabezpieczenia!G$4:G$25))+IF($U11=5,LOOKUP($T11,Zabezpieczenia!A$4:A$25,Zabezpieczenia!H$4:H$25))</f>
        <v>5.9</v>
      </c>
      <c r="X11" s="161" t="n">
        <f aca="false">IF($U11=0.2,LOOKUP(T11,Zabezpieczenia!A$4:A$25,Zabezpieczenia!J$4:J$25))+IF($U11=0.4,LOOKUP($T11,Zabezpieczenia!A$4:A$25,Zabezpieczenia!K$4:K$25))+IF($U11=5,LOOKUP($T11,Zabezpieczenia!A$4:A$25,Zabezpieczenia!L$4:L$25))</f>
        <v>5.3</v>
      </c>
      <c r="Y11" s="161" t="n">
        <f aca="false">IF($U11=0.2,LOOKUP(T11,Zabezpieczenia!A$4:A$25,Zabezpieczenia!N$4:N$25))+IF($U11=0.4,LOOKUP($T11,Zabezpieczenia!A$4:A$25,Zabezpieczenia!O$4:O$25))+IF($U11=5,LOOKUP($T11,Zabezpieczenia!A$4:A$25,Zabezpieczenia!P$4:P$25))</f>
        <v>4.5</v>
      </c>
      <c r="Z11" s="161" t="n">
        <f aca="false">IF($U11=0.2,LOOKUP(T11,Zabezpieczenia!A$4:A$25,Zabezpieczenia!R$4:R$25))+IF($U11=0.4,LOOKUP($T11,Zabezpieczenia!A$4:A$25,Zabezpieczenia!S$4:S$25))+IF($U11=5,LOOKUP($T11,Zabezpieczenia!A$4:A$25,Zabezpieczenia!T$4:T$25))</f>
        <v>4.5</v>
      </c>
      <c r="AA11" s="161" t="n">
        <f aca="false">IF($U11=0.2,LOOKUP(T11,Zabezpieczenia!A$4:A$25,Zabezpieczenia!V$4:V$25))+IF($U11=0.4,LOOKUP($T11,Zabezpieczenia!A$4:A$25,Zabezpieczenia!W$4:W$25))+IF($U11=5,LOOKUP($T11,Zabezpieczenia!A$4:A$25,Zabezpieczenia!X$4:X$25))</f>
        <v>4.4</v>
      </c>
      <c r="AB11" s="161" t="n">
        <f aca="false">IF($U11=0.2,LOOKUP(T11,Zabezpieczenia!A$4:A$25,Zabezpieczenia!Z$4:Z$25))+IF($U11=0.4,LOOKUP($T11,Zabezpieczenia!A$4:A$25,Zabezpieczenia!AA$4:AA$25))+IF($U11=5,LOOKUP($T11,Zabezpieczenia!A$4:A$25,Zabezpieczenia!AB$4:AB$25))</f>
        <v>0</v>
      </c>
      <c r="AC11" s="161" t="n">
        <f aca="false">IF($U11=0.2,LOOKUP(T11,Zabezpieczenia!A$4:A$25,Zabezpieczenia!AD$4:AD$25))+IF($U11=0.4,LOOKUP($T11,Zabezpieczenia!A$4:A$25,Zabezpieczenia!AE$4:AE$25))+IF($U11=5,LOOKUP($T11,Zabezpieczenia!A$4:A$25,Zabezpieczenia!AF$4:AF$25))</f>
        <v>2.5</v>
      </c>
      <c r="AD11" s="161" t="n">
        <f aca="false">IF($U11=0.2,LOOKUP(T11,Zabezpieczenia!A$4:A$25,Zabezpieczenia!AH$4:AH$25))+IF($U11=0.4,LOOKUP($T11,Zabezpieczenia!A$4:A$25,Zabezpieczenia!AI$4:AI$25))+IF($U11=5,LOOKUP($T11,Zabezpieczenia!A$4:A$25,Zabezpieczenia!AJ$4:AJ$25))</f>
        <v>2.5</v>
      </c>
      <c r="AE11" s="161" t="n">
        <f aca="false">IF(S11="S300/B",5)+IF(S11="S300/C",10)+IF(S11="S300/D",20)+IF(S11="BiWts",V11)+IF(S11="BiWtz",W11)+IF(S11="D0/gG",X11)+IF(S11="WTN-00/gG",Y11)+IF(S11="WTN-1/gG",Z11)+IF(S11="WTN-2/gG",AA11)+IF(S11="WTN-3/gG",AB11)+IF(S11="WTN-00/gF",AC11)+IF(S11="WTN-1/gF",AD11)</f>
        <v>5</v>
      </c>
      <c r="AF11" s="160" t="n">
        <v>5</v>
      </c>
      <c r="AG11" s="59" t="n">
        <f aca="false">T11*AF11</f>
        <v>315</v>
      </c>
      <c r="AH11" s="160" t="n">
        <f aca="false">Q11*AG11/1000</f>
        <v>115.805364273979</v>
      </c>
      <c r="AI11" s="162" t="n">
        <v>230</v>
      </c>
      <c r="AJ11" s="162" t="str">
        <f aca="false">IF(AI11&gt;AH11,"ochrona jest skuteczna","")</f>
        <v>ochrona jest skuteczna</v>
      </c>
      <c r="AK11" s="163" t="n">
        <f aca="false">'1 przewody przeciążenie'!F9</f>
        <v>30</v>
      </c>
      <c r="AL11" s="164" t="n">
        <f aca="false">'1 przewody przeciążenie'!H9</f>
        <v>0.85</v>
      </c>
      <c r="AM11" s="162" t="n">
        <f aca="false">'1 przewody przeciążenie'!G9</f>
        <v>400</v>
      </c>
      <c r="AN11" s="162" t="n">
        <f aca="false">'1 przewody przeciążenie'!AC9</f>
        <v>10</v>
      </c>
      <c r="AO11" s="165" t="str">
        <f aca="false">'1 przewody przeciążenie'!AD9</f>
        <v>Cu</v>
      </c>
      <c r="AP11" s="58" t="n">
        <f aca="false">IF(AO11="Cu",54)+IF(AO11="Al",36)</f>
        <v>54</v>
      </c>
      <c r="AQ11" s="166" t="n">
        <f aca="false">IF(AL11&gt;0,1+(L11/K11)*TAN(ACOS(AL11)),0)</f>
        <v>1.03211402480816</v>
      </c>
      <c r="AR11" s="167" t="n">
        <f aca="false">IF(F11&gt;0,AQ11,"")</f>
        <v>1.03211402480816</v>
      </c>
      <c r="AS11" s="167" t="n">
        <f aca="false">IF(AM11=400,AK11*F11*AR11*10^5/(AP11*AN11*AM11^2),0)+IF(AM11=230,2*AK11*F11*AR11*10^5/(AP11*AN11*AM11^2),0)</f>
        <v>1.79186462640306</v>
      </c>
      <c r="AT11" s="167" t="n">
        <f aca="false">AS11+AT10</f>
        <v>3.4606910900707</v>
      </c>
      <c r="AU11" s="71" t="n">
        <v>10</v>
      </c>
      <c r="AV11" s="168" t="str">
        <f aca="false">IF(AU11&gt;AT11,"Warunek jest spełniony","")</f>
        <v>Warunek jest spełniony</v>
      </c>
      <c r="AW11" s="151"/>
      <c r="AX11" s="141"/>
      <c r="AY11" s="141"/>
      <c r="AZ11" s="141"/>
      <c r="BA11" s="141"/>
      <c r="BB11" s="141"/>
      <c r="BC11" s="142"/>
    </row>
    <row r="12" s="143" customFormat="true" ht="24.95" hidden="false" customHeight="true" outlineLevel="0" collapsed="false">
      <c r="A12" s="152" t="str">
        <f aca="false">'1 przewody przeciążenie'!B10</f>
        <v>RG</v>
      </c>
      <c r="B12" s="153" t="str">
        <f aca="false">'1 przewody przeciążenie'!C10</f>
        <v>Rt</v>
      </c>
      <c r="C12" s="154" t="str">
        <f aca="false">'1 przewody przeciążenie'!Z10</f>
        <v>YKXS</v>
      </c>
      <c r="D12" s="155" t="n">
        <f aca="false">'1 przewody przeciążenie'!AA10</f>
        <v>5</v>
      </c>
      <c r="E12" s="156" t="n">
        <f aca="false">'1 przewody przeciążenie'!AB10</f>
        <v>10</v>
      </c>
      <c r="F12" s="157" t="n">
        <v>50</v>
      </c>
      <c r="G12" s="158" t="str">
        <f aca="false">'1 przewody przeciążenie'!AD10</f>
        <v>Cu</v>
      </c>
      <c r="H12" s="158" t="str">
        <f aca="false">'1 przewody przeciążenie'!AE10</f>
        <v>X</v>
      </c>
      <c r="I12" s="158" t="n">
        <f aca="false">IF(AND(G12="Cu",OR(H12="Y",H12="X",H12="G")),LOOKUP($E12,Dane!M$5:M$19,Dane!N$5:N$19))+IF(AND(G12="Al",OR(H12="Y",H12="X",H12="G")),LOOKUP($E12,Dane!M$25:M$39,Dane!N$25:N$39))+IF($G12="As",LOOKUP($E12,Dane!F$5:F$19,Dane!G$5:G$19))+IF(AND(G12="Al",H12=0),LOOKUP($E12,Dane!F$25:F$39,Dane!G$25:G$39))</f>
        <v>1.87</v>
      </c>
      <c r="J12" s="158" t="n">
        <f aca="false">IF(AND(G12="Cu",OR(H12="Y",H12="X",H12="G")),LOOKUP($E12,Dane!M$5:M$19,Dane!O$5:O$19))+IF(AND(G12="Al",OR(H12="Y",H12="X",H12="G")),LOOKUP($E12,Dane!M$25:M$39,Dane!O$25:O$39))+IF($G12="As",LOOKUP($E12,Dane!F$5:F$19,Dane!H$5:H$19))+IF(AND(G12="Al",H12=0),LOOKUP($E12,Dane!F$25:F$39,Dane!H$25:H$39))</f>
        <v>0.0969</v>
      </c>
      <c r="K12" s="159" t="n">
        <f aca="false">I12</f>
        <v>1.87</v>
      </c>
      <c r="L12" s="159" t="n">
        <f aca="false">J12</f>
        <v>0.0969</v>
      </c>
      <c r="M12" s="160" t="n">
        <f aca="false">$F12*K12</f>
        <v>93.5</v>
      </c>
      <c r="N12" s="160" t="n">
        <f aca="false">$F12*L12</f>
        <v>4.845</v>
      </c>
      <c r="O12" s="160" t="n">
        <f aca="false">IF(E12&gt;0,O10+2*M12,0)</f>
        <v>291</v>
      </c>
      <c r="P12" s="160" t="n">
        <f aca="false">IF(E12&gt;0,P11+2*N12,0)</f>
        <v>52.34</v>
      </c>
      <c r="Q12" s="160" t="n">
        <f aca="false">IF(E12&gt;0,1.25*SQRT(POWER(O12,2)+POWER(P12,2)),0)</f>
        <v>369.586922286219</v>
      </c>
      <c r="R12" s="160" t="n">
        <f aca="false">IF(E12&gt;0,230/Q12*1000,0)</f>
        <v>622.316391979587</v>
      </c>
      <c r="S12" s="50" t="str">
        <f aca="false">'1 przewody przeciążenie'!M10</f>
        <v>S300/B</v>
      </c>
      <c r="T12" s="50" t="n">
        <v>63</v>
      </c>
      <c r="U12" s="44" t="n">
        <v>5</v>
      </c>
      <c r="V12" s="161" t="n">
        <f aca="false">IF($U12=0.2,LOOKUP(T12,Zabezpieczenia!A$4:A$25,Zabezpieczenia!B$4:B$25))+IF($U12=0.4,LOOKUP($T12,Zabezpieczenia!A$4:A$25,Zabezpieczenia!C$4:C$25))+IF($U12=5,LOOKUP($T12,Zabezpieczenia!A$4:A$25,Zabezpieczenia!D$4:D$25))</f>
        <v>3.4</v>
      </c>
      <c r="W12" s="161" t="n">
        <f aca="false">IF($U12=0.2,LOOKUP(T12,Zabezpieczenia!A$4:A$25,Zabezpieczenia!F$4:F$25))+IF($U12=0.4,LOOKUP($T12,Zabezpieczenia!A$4:A$25,Zabezpieczenia!G$4:G$25))+IF($U12=5,LOOKUP($T12,Zabezpieczenia!A$4:A$25,Zabezpieczenia!H$4:H$25))</f>
        <v>5.9</v>
      </c>
      <c r="X12" s="161" t="n">
        <f aca="false">IF($U12=0.2,LOOKUP(T12,Zabezpieczenia!A$4:A$25,Zabezpieczenia!J$4:J$25))+IF($U12=0.4,LOOKUP($T12,Zabezpieczenia!A$4:A$25,Zabezpieczenia!K$4:K$25))+IF($U12=5,LOOKUP($T12,Zabezpieczenia!A$4:A$25,Zabezpieczenia!L$4:L$25))</f>
        <v>5.3</v>
      </c>
      <c r="Y12" s="161" t="n">
        <f aca="false">IF($U12=0.2,LOOKUP(T12,Zabezpieczenia!A$4:A$25,Zabezpieczenia!N$4:N$25))+IF($U12=0.4,LOOKUP($T12,Zabezpieczenia!A$4:A$25,Zabezpieczenia!O$4:O$25))+IF($U12=5,LOOKUP($T12,Zabezpieczenia!A$4:A$25,Zabezpieczenia!P$4:P$25))</f>
        <v>4.5</v>
      </c>
      <c r="Z12" s="161" t="n">
        <f aca="false">IF($U12=0.2,LOOKUP(T12,Zabezpieczenia!A$4:A$25,Zabezpieczenia!R$4:R$25))+IF($U12=0.4,LOOKUP($T12,Zabezpieczenia!A$4:A$25,Zabezpieczenia!S$4:S$25))+IF($U12=5,LOOKUP($T12,Zabezpieczenia!A$4:A$25,Zabezpieczenia!T$4:T$25))</f>
        <v>4.5</v>
      </c>
      <c r="AA12" s="161" t="n">
        <f aca="false">IF($U12=0.2,LOOKUP(T12,Zabezpieczenia!A$4:A$25,Zabezpieczenia!V$4:V$25))+IF($U12=0.4,LOOKUP($T12,Zabezpieczenia!A$4:A$25,Zabezpieczenia!W$4:W$25))+IF($U12=5,LOOKUP($T12,Zabezpieczenia!A$4:A$25,Zabezpieczenia!X$4:X$25))</f>
        <v>4.4</v>
      </c>
      <c r="AB12" s="161" t="n">
        <f aca="false">IF($U12=0.2,LOOKUP(T12,Zabezpieczenia!A$4:A$25,Zabezpieczenia!Z$4:Z$25))+IF($U12=0.4,LOOKUP($T12,Zabezpieczenia!A$4:A$25,Zabezpieczenia!AA$4:AA$25))+IF($U12=5,LOOKUP($T12,Zabezpieczenia!A$4:A$25,Zabezpieczenia!AB$4:AB$25))</f>
        <v>0</v>
      </c>
      <c r="AC12" s="161" t="n">
        <f aca="false">IF($U12=0.2,LOOKUP(T12,Zabezpieczenia!A$4:A$25,Zabezpieczenia!AD$4:AD$25))+IF($U12=0.4,LOOKUP($T12,Zabezpieczenia!A$4:A$25,Zabezpieczenia!AE$4:AE$25))+IF($U12=5,LOOKUP($T12,Zabezpieczenia!A$4:A$25,Zabezpieczenia!AF$4:AF$25))</f>
        <v>2.5</v>
      </c>
      <c r="AD12" s="161" t="n">
        <f aca="false">IF($U12=0.2,LOOKUP(T12,Zabezpieczenia!A$4:A$25,Zabezpieczenia!AH$4:AH$25))+IF($U12=0.4,LOOKUP($T12,Zabezpieczenia!A$4:A$25,Zabezpieczenia!AI$4:AI$25))+IF($U12=5,LOOKUP($T12,Zabezpieczenia!A$4:A$25,Zabezpieczenia!AJ$4:AJ$25))</f>
        <v>2.5</v>
      </c>
      <c r="AE12" s="161" t="n">
        <f aca="false">IF(S12="S300/B",5)+IF(S12="S300/C",10)+IF(S12="S300/D",20)+IF(S12="BiWts",V12)+IF(S12="BiWtz",W12)+IF(S12="D0/gG",X12)+IF(S12="WTN-00/gG",Y12)+IF(S12="WTN-1/gG",Z12)+IF(S12="WTN-2/gG",AA12)+IF(S12="WTN-3/gG",AB12)+IF(S12="WTN-00/gF",AC12)+IF(S12="WTN-1/gF",AD12)</f>
        <v>5</v>
      </c>
      <c r="AF12" s="160" t="n">
        <v>5</v>
      </c>
      <c r="AG12" s="59" t="n">
        <f aca="false">T12*AF12</f>
        <v>315</v>
      </c>
      <c r="AH12" s="160" t="n">
        <f aca="false">Q12*AG12/1000</f>
        <v>116.419880520159</v>
      </c>
      <c r="AI12" s="162" t="n">
        <v>230</v>
      </c>
      <c r="AJ12" s="162" t="str">
        <f aca="false">IF(AI12&gt;AH12,"ochrona jest skuteczna","")</f>
        <v>ochrona jest skuteczna</v>
      </c>
      <c r="AK12" s="163" t="n">
        <f aca="false">'1 przewody przeciążenie'!F10</f>
        <v>10</v>
      </c>
      <c r="AL12" s="164" t="n">
        <f aca="false">'1 przewody przeciążenie'!H10</f>
        <v>0.85</v>
      </c>
      <c r="AM12" s="162" t="n">
        <f aca="false">'1 przewody przeciążenie'!G10</f>
        <v>400</v>
      </c>
      <c r="AN12" s="162" t="n">
        <f aca="false">'1 przewody przeciążenie'!AC10</f>
        <v>10</v>
      </c>
      <c r="AO12" s="165" t="str">
        <f aca="false">'1 przewody przeciążenie'!AD10</f>
        <v>Cu</v>
      </c>
      <c r="AP12" s="58" t="n">
        <f aca="false">IF(AO12="Cu",54)+IF(AO12="Al",36)</f>
        <v>54</v>
      </c>
      <c r="AQ12" s="166" t="n">
        <f aca="false">IF(AL12&gt;0,1+(L12/K12)*TAN(ACOS(AL12)),0)</f>
        <v>1.03211402480816</v>
      </c>
      <c r="AR12" s="167" t="n">
        <f aca="false">IF(F12&gt;0,AQ12,"")</f>
        <v>1.03211402480816</v>
      </c>
      <c r="AS12" s="167" t="n">
        <f aca="false">IF(AM12=400,AK12*F12*AR12*10^5/(AP12*AN12*AM12^2),0)+IF(AM12=230,2*AK12*F12*AR12*10^5/(AP12*AN12*AM12^2),0)</f>
        <v>0.597288208801019</v>
      </c>
      <c r="AT12" s="167" t="n">
        <f aca="false">AS12+AT10</f>
        <v>2.26611467246866</v>
      </c>
      <c r="AU12" s="71" t="n">
        <v>10</v>
      </c>
      <c r="AV12" s="168" t="str">
        <f aca="false">IF(AU12&gt;AT12,"Warunek jest spełniony","")</f>
        <v>Warunek jest spełniony</v>
      </c>
      <c r="AW12" s="142" t="n">
        <f aca="false">U12</f>
        <v>5</v>
      </c>
      <c r="AX12" s="169" t="n">
        <v>115</v>
      </c>
      <c r="AY12" s="169" t="n">
        <f aca="false">E12</f>
        <v>10</v>
      </c>
      <c r="AZ12" s="169"/>
      <c r="BA12" s="170" t="n">
        <f aca="false">(AX12*AY12)^2</f>
        <v>1322500</v>
      </c>
      <c r="BB12" s="169" t="n">
        <f aca="false">IF(OR(S12="WTN-00/gG",S12="WTN-1/gG",S12="WTN-2/gG",S12="WTN-3/gG",S12="D0/gG"),LOOKUP($T12,Zabezpieczenia!A$4:A$25,Zabezpieczenia!AL$4:AL$25))</f>
        <v>0</v>
      </c>
      <c r="BC12" s="169" t="str">
        <f aca="false">IF(BB12&lt;=BA12,"Warunek jest spełniony","")</f>
        <v>Warunek jest spełniony</v>
      </c>
    </row>
    <row r="13" s="143" customFormat="true" ht="24.95" hidden="false" customHeight="true" outlineLevel="0" collapsed="false">
      <c r="A13" s="152" t="str">
        <f aca="false">'1 przewody przeciążenie'!B11</f>
        <v>Rk</v>
      </c>
      <c r="B13" s="153" t="str">
        <f aca="false">'1 przewody przeciążenie'!C11</f>
        <v>Ra</v>
      </c>
      <c r="C13" s="154" t="str">
        <f aca="false">'1 przewody przeciążenie'!Z11</f>
        <v>YDY</v>
      </c>
      <c r="D13" s="155" t="n">
        <f aca="false">'1 przewody przeciążenie'!AA11</f>
        <v>5</v>
      </c>
      <c r="E13" s="156" t="n">
        <f aca="false">'1 przewody przeciążenie'!AB11</f>
        <v>4</v>
      </c>
      <c r="F13" s="157" t="n">
        <v>20</v>
      </c>
      <c r="G13" s="158" t="str">
        <f aca="false">'1 przewody przeciążenie'!AD11</f>
        <v>Cu</v>
      </c>
      <c r="H13" s="158" t="str">
        <f aca="false">'1 przewody przeciążenie'!AE11</f>
        <v>Y</v>
      </c>
      <c r="I13" s="158" t="n">
        <f aca="false">IF(AND(G13="Cu",OR(H13="Y",H13="X",H13="G")),LOOKUP($E13,Dane!M$5:M$19,Dane!N$5:N$19))+IF(AND(G13="Al",OR(H13="Y",H13="X",H13="G")),LOOKUP($E13,Dane!M$25:M$39,Dane!N$25:N$39))+IF($G13="As",LOOKUP($E13,Dane!F$5:F$19,Dane!G$5:G$19))+IF(AND(G13="Al",H13=0),LOOKUP($E13,Dane!F$25:F$39,Dane!G$25:G$39))</f>
        <v>4.66</v>
      </c>
      <c r="J13" s="158" t="n">
        <f aca="false">IF(AND(G13="Cu",OR(H13="Y",H13="X",H13="G")),LOOKUP($E13,Dane!M$5:M$19,Dane!O$5:O$19))+IF(AND(G13="Al",OR(H13="Y",H13="X",H13="G")),LOOKUP($E13,Dane!M$25:M$39,Dane!O$25:O$39))+IF($G13="As",LOOKUP($E13,Dane!F$5:F$19,Dane!H$5:H$19))+IF(AND(G13="Al",H13=0),LOOKUP($E13,Dane!F$25:F$39,Dane!H$25:H$39))</f>
        <v>0.107</v>
      </c>
      <c r="K13" s="159" t="n">
        <f aca="false">I13</f>
        <v>4.66</v>
      </c>
      <c r="L13" s="159" t="n">
        <f aca="false">J13</f>
        <v>0.107</v>
      </c>
      <c r="M13" s="160" t="n">
        <f aca="false">$F13*K13</f>
        <v>93.2</v>
      </c>
      <c r="N13" s="160" t="n">
        <f aca="false">$F13*L13</f>
        <v>2.14</v>
      </c>
      <c r="O13" s="160" t="n">
        <f aca="false">IF(E13&gt;0,O11+2*M13,0)</f>
        <v>477.4</v>
      </c>
      <c r="P13" s="160" t="n">
        <f aca="false">IF(E13&gt;0,P12+2*N13,0)</f>
        <v>56.62</v>
      </c>
      <c r="Q13" s="160" t="n">
        <f aca="false">IF(E13&gt;0,1.25*SQRT(POWER(O13,2)+POWER(P13,2)),0)</f>
        <v>600.932328240876</v>
      </c>
      <c r="R13" s="160" t="n">
        <f aca="false">IF(E13&gt;0,230/Q13*1000,0)</f>
        <v>382.738603318754</v>
      </c>
      <c r="S13" s="50" t="str">
        <f aca="false">'1 przewody przeciążenie'!M11</f>
        <v>S300/B</v>
      </c>
      <c r="T13" s="50" t="n">
        <f aca="false">'1 przewody przeciążenie'!L11</f>
        <v>20</v>
      </c>
      <c r="U13" s="44" t="n">
        <v>5</v>
      </c>
      <c r="V13" s="161" t="n">
        <f aca="false">IF($U13=0.2,LOOKUP(T13,Zabezpieczenia!A$4:A$25,Zabezpieczenia!B$4:B$25))+IF($U13=0.4,LOOKUP($T13,Zabezpieczenia!A$4:A$25,Zabezpieczenia!C$4:C$25))+IF($U13=5,LOOKUP($T13,Zabezpieczenia!A$4:A$25,Zabezpieczenia!D$4:D$25))</f>
        <v>3</v>
      </c>
      <c r="W13" s="161" t="n">
        <f aca="false">IF($U13=0.2,LOOKUP(T13,Zabezpieczenia!A$4:A$25,Zabezpieczenia!F$4:F$25))+IF($U13=0.4,LOOKUP($T13,Zabezpieczenia!A$4:A$25,Zabezpieczenia!G$4:G$25))+IF($U13=5,LOOKUP($T13,Zabezpieczenia!A$4:A$25,Zabezpieczenia!H$4:H$25))</f>
        <v>5.2</v>
      </c>
      <c r="X13" s="161" t="n">
        <f aca="false">IF($U13=0.2,LOOKUP(T13,Zabezpieczenia!A$4:A$25,Zabezpieczenia!J$4:J$25))+IF($U13=0.4,LOOKUP($T13,Zabezpieczenia!A$4:A$25,Zabezpieczenia!K$4:K$25))+IF($U13=5,LOOKUP($T13,Zabezpieczenia!A$4:A$25,Zabezpieczenia!L$4:L$25))</f>
        <v>4.4</v>
      </c>
      <c r="Y13" s="161" t="n">
        <f aca="false">IF($U13=0.2,LOOKUP(T13,Zabezpieczenia!A$4:A$25,Zabezpieczenia!N$4:N$25))+IF($U13=0.4,LOOKUP($T13,Zabezpieczenia!A$4:A$25,Zabezpieczenia!O$4:O$25))+IF($U13=5,LOOKUP($T13,Zabezpieczenia!A$4:A$25,Zabezpieczenia!P$4:P$25))</f>
        <v>3.7</v>
      </c>
      <c r="Z13" s="161" t="n">
        <f aca="false">IF($U13=0.2,LOOKUP(T13,Zabezpieczenia!A$4:A$25,Zabezpieczenia!R$4:R$25))+IF($U13=0.4,LOOKUP($T13,Zabezpieczenia!A$4:A$25,Zabezpieczenia!S$4:S$25))+IF($U13=5,LOOKUP($T13,Zabezpieczenia!A$4:A$25,Zabezpieczenia!T$4:T$25))</f>
        <v>3.8</v>
      </c>
      <c r="AA13" s="161" t="n">
        <f aca="false">IF($U13=0.2,LOOKUP(T13,Zabezpieczenia!A$4:A$25,Zabezpieczenia!V$4:V$25))+IF($U13=0.4,LOOKUP($T13,Zabezpieczenia!A$4:A$25,Zabezpieczenia!W$4:W$25))+IF($U13=5,LOOKUP($T13,Zabezpieczenia!A$4:A$25,Zabezpieczenia!X$4:X$25))</f>
        <v>0</v>
      </c>
      <c r="AB13" s="161" t="n">
        <f aca="false">IF($U13=0.2,LOOKUP(T13,Zabezpieczenia!A$4:A$25,Zabezpieczenia!Z$4:Z$25))+IF($U13=0.4,LOOKUP($T13,Zabezpieczenia!A$4:A$25,Zabezpieczenia!AA$4:AA$25))+IF($U13=5,LOOKUP($T13,Zabezpieczenia!A$4:A$25,Zabezpieczenia!AB$4:AB$25))</f>
        <v>0</v>
      </c>
      <c r="AC13" s="161" t="n">
        <f aca="false">IF($U13=0.2,LOOKUP(T13,Zabezpieczenia!A$4:A$25,Zabezpieczenia!AD$4:AD$25))+IF($U13=0.4,LOOKUP($T13,Zabezpieczenia!A$4:A$25,Zabezpieczenia!AE$4:AE$25))+IF($U13=5,LOOKUP($T13,Zabezpieczenia!A$4:A$25,Zabezpieczenia!AF$4:AF$25))</f>
        <v>2.5</v>
      </c>
      <c r="AD13" s="161" t="n">
        <f aca="false">IF($U13=0.2,LOOKUP(T13,Zabezpieczenia!A$4:A$25,Zabezpieczenia!AH$4:AH$25))+IF($U13=0.4,LOOKUP($T13,Zabezpieczenia!A$4:A$25,Zabezpieczenia!AI$4:AI$25))+IF($U13=5,LOOKUP($T13,Zabezpieczenia!A$4:A$25,Zabezpieczenia!AJ$4:AJ$25))</f>
        <v>2.5</v>
      </c>
      <c r="AE13" s="161" t="n">
        <f aca="false">IF(S13="S300/B",5)+IF(S13="S300/C",10)+IF(S13="S300/D",20)+IF(S13="BiWts",V13)+IF(S13="BiWtz",W13)+IF(S13="D0/gG",X13)+IF(S13="WTN-00/gG",Y13)+IF(S13="WTN-1/gG",Z13)+IF(S13="WTN-2/gG",AA13)+IF(S13="WTN-3/gG",AB13)+IF(S13="WTN-00/gF",AC13)+IF(S13="WTN-1/gF",AD13)</f>
        <v>5</v>
      </c>
      <c r="AF13" s="160" t="n">
        <v>5</v>
      </c>
      <c r="AG13" s="59" t="n">
        <f aca="false">T13*AF13</f>
        <v>100</v>
      </c>
      <c r="AH13" s="160" t="n">
        <f aca="false">Q13*AG13/1000</f>
        <v>60.0932328240876</v>
      </c>
      <c r="AI13" s="162" t="n">
        <v>230</v>
      </c>
      <c r="AJ13" s="162" t="str">
        <f aca="false">IF(AI13&gt;AH13,"ochrona jest skuteczna","")</f>
        <v>ochrona jest skuteczna</v>
      </c>
      <c r="AK13" s="163" t="n">
        <f aca="false">'1 przewody przeciążenie'!F11</f>
        <v>8</v>
      </c>
      <c r="AL13" s="164" t="n">
        <f aca="false">'1 przewody przeciążenie'!H11</f>
        <v>0.93</v>
      </c>
      <c r="AM13" s="162" t="n">
        <f aca="false">'1 przewody przeciążenie'!G11</f>
        <v>400</v>
      </c>
      <c r="AN13" s="162" t="n">
        <f aca="false">'1 przewody przeciążenie'!AC11</f>
        <v>4</v>
      </c>
      <c r="AO13" s="165" t="str">
        <f aca="false">'1 przewody przeciążenie'!AD11</f>
        <v>Cu</v>
      </c>
      <c r="AP13" s="58" t="n">
        <f aca="false">IF(AO13="Cu",54)+IF(AO13="Al",36)</f>
        <v>54</v>
      </c>
      <c r="AQ13" s="166" t="n">
        <f aca="false">IF(AL13&gt;0,1+(L13/K13)*TAN(ACOS(AL13)),0)</f>
        <v>1.00907491543955</v>
      </c>
      <c r="AR13" s="167" t="n">
        <f aca="false">IF(F13&gt;0,AQ13,"")</f>
        <v>1.00907491543955</v>
      </c>
      <c r="AS13" s="167" t="n">
        <f aca="false">IF(AM13=400,AK13*F13*AR13*10^5/(AP13*AN13*AM13^2),0)+IF(AM13=230,2*AK13*F13*AR13*10^5/(AP13*AN13*AM13^2),0)</f>
        <v>0.467164312703494</v>
      </c>
      <c r="AT13" s="167" t="n">
        <f aca="false">AS13+AT11</f>
        <v>3.92785540277419</v>
      </c>
      <c r="AU13" s="71" t="n">
        <v>10</v>
      </c>
      <c r="AV13" s="168" t="str">
        <f aca="false">IF(AU13&gt;AT13,"Warunek jest spełniony","")</f>
        <v>Warunek jest spełniony</v>
      </c>
      <c r="AW13" s="142"/>
      <c r="AX13" s="169"/>
      <c r="AY13" s="169"/>
      <c r="AZ13" s="169"/>
      <c r="BA13" s="169"/>
      <c r="BB13" s="169"/>
      <c r="BC13" s="169"/>
    </row>
    <row r="14" s="143" customFormat="true" ht="24.95" hidden="false" customHeight="true" outlineLevel="0" collapsed="false">
      <c r="A14" s="152" t="str">
        <f aca="false">'1 przewody przeciążenie'!B12</f>
        <v>Rk</v>
      </c>
      <c r="B14" s="153" t="str">
        <f aca="false">'1 przewody przeciążenie'!C12</f>
        <v>gniazda 1.f</v>
      </c>
      <c r="C14" s="154" t="str">
        <f aca="false">'1 przewody przeciążenie'!Z12</f>
        <v>YDY</v>
      </c>
      <c r="D14" s="155" t="n">
        <f aca="false">'1 przewody przeciążenie'!AA12</f>
        <v>3</v>
      </c>
      <c r="E14" s="156" t="n">
        <f aca="false">'1 przewody przeciążenie'!AB12</f>
        <v>2.5</v>
      </c>
      <c r="F14" s="157" t="n">
        <v>15</v>
      </c>
      <c r="G14" s="158" t="str">
        <f aca="false">'1 przewody przeciążenie'!AD12</f>
        <v>Cu</v>
      </c>
      <c r="H14" s="158" t="str">
        <f aca="false">'1 przewody przeciążenie'!AE12</f>
        <v>Y</v>
      </c>
      <c r="I14" s="158" t="n">
        <f aca="false">IF(AND(G14="Cu",OR(H14="Y",H14="X",H14="G")),LOOKUP($E14,Dane!M$5:M$19,Dane!N$5:N$19))+IF(AND(G14="Al",OR(H14="Y",H14="X",H14="G")),LOOKUP($E14,Dane!M$25:M$39,Dane!N$25:N$39))+IF($G14="As",LOOKUP($E14,Dane!F$5:F$19,Dane!G$5:G$19))+IF(AND(G14="Al",H14=0),LOOKUP($E14,Dane!F$25:F$39,Dane!G$25:G$39))</f>
        <v>7.46</v>
      </c>
      <c r="J14" s="158" t="n">
        <f aca="false">IF(AND(G14="Cu",OR(H14="Y",H14="X",H14="G")),LOOKUP($E14,Dane!M$5:M$19,Dane!O$5:O$19))+IF(AND(G14="Al",OR(H14="Y",H14="X",H14="G")),LOOKUP($E14,Dane!M$25:M$39,Dane!O$25:O$39))+IF($G14="As",LOOKUP($E14,Dane!F$5:F$19,Dane!H$5:H$19))+IF(AND(G14="Al",H14=0),LOOKUP($E14,Dane!F$25:F$39,Dane!H$25:H$39))</f>
        <v>0.111</v>
      </c>
      <c r="K14" s="159" t="n">
        <f aca="false">I14</f>
        <v>7.46</v>
      </c>
      <c r="L14" s="159" t="n">
        <f aca="false">J14</f>
        <v>0.111</v>
      </c>
      <c r="M14" s="160" t="n">
        <f aca="false">$F14*K14</f>
        <v>111.9</v>
      </c>
      <c r="N14" s="160" t="n">
        <f aca="false">$F14*L14</f>
        <v>1.665</v>
      </c>
      <c r="O14" s="160" t="n">
        <f aca="false">IF(E14&gt;0,O11+2*M14,0)</f>
        <v>514.8</v>
      </c>
      <c r="P14" s="160" t="n">
        <f aca="false">IF(E14&gt;0,P13+2*N14,0)</f>
        <v>59.95</v>
      </c>
      <c r="Q14" s="160" t="n">
        <f aca="false">IF(E14&gt;0,1.25*SQRT(POWER(O14,2)+POWER(P14,2)),0)</f>
        <v>647.848654321555</v>
      </c>
      <c r="R14" s="160" t="n">
        <f aca="false">IF(E14&gt;0,230/Q14*1000,0)</f>
        <v>355.021189695705</v>
      </c>
      <c r="S14" s="50" t="str">
        <f aca="false">'1 przewody przeciążenie'!M12</f>
        <v>S300/B</v>
      </c>
      <c r="T14" s="50" t="n">
        <f aca="false">'1 przewody przeciążenie'!L12</f>
        <v>16</v>
      </c>
      <c r="U14" s="171" t="n">
        <v>0.4</v>
      </c>
      <c r="V14" s="172" t="n">
        <f aca="false">IF($U14=0.2,LOOKUP(T14,Zabezpieczenia!A$4:A$25,Zabezpieczenia!B$4:B$25))+IF($U14=0.4,LOOKUP($T14,Zabezpieczenia!A$4:A$25,Zabezpieczenia!C$4:C$25))+IF($U14=5,LOOKUP($T14,Zabezpieczenia!A$4:A$25,Zabezpieczenia!D$4:D$25))</f>
        <v>4.5</v>
      </c>
      <c r="W14" s="172" t="n">
        <f aca="false">IF($U14=0.2,LOOKUP(T14,Zabezpieczenia!A$4:A$25,Zabezpieczenia!F$4:F$25))+IF($U14=0.4,LOOKUP($T14,Zabezpieczenia!A$4:A$25,Zabezpieczenia!G$4:G$25))+IF($U14=5,LOOKUP($T14,Zabezpieczenia!A$4:A$25,Zabezpieczenia!H$4:H$25))</f>
        <v>9.3</v>
      </c>
      <c r="X14" s="172" t="n">
        <f aca="false">IF($U14=0.2,LOOKUP(T14,Zabezpieczenia!A$4:A$25,Zabezpieczenia!J$4:J$25))+IF($U14=0.4,LOOKUP($T14,Zabezpieczenia!A$4:A$25,Zabezpieczenia!K$4:K$25))+IF($U14=5,LOOKUP($T14,Zabezpieczenia!A$4:A$25,Zabezpieczenia!L$4:L$25))</f>
        <v>7.5</v>
      </c>
      <c r="Y14" s="172" t="n">
        <f aca="false">IF($U14=0.2,LOOKUP(T14,Zabezpieczenia!A$4:A$25,Zabezpieczenia!N$4:N$25))+IF($U14=0.4,LOOKUP($T14,Zabezpieczenia!A$4:A$25,Zabezpieczenia!O$4:O$25))+IF($U14=5,LOOKUP($T14,Zabezpieczenia!A$4:A$25,Zabezpieczenia!P$4:P$25))</f>
        <v>5.8</v>
      </c>
      <c r="Z14" s="172" t="n">
        <f aca="false">IF($U14=0.2,LOOKUP(T14,Zabezpieczenia!A$4:A$25,Zabezpieczenia!R$4:R$25))+IF($U14=0.4,LOOKUP($T14,Zabezpieczenia!A$4:A$25,Zabezpieczenia!S$4:S$25))+IF($U14=5,LOOKUP($T14,Zabezpieczenia!A$4:A$25,Zabezpieczenia!T$4:T$25))</f>
        <v>5.8</v>
      </c>
      <c r="AA14" s="172" t="n">
        <f aca="false">IF($U14=0.2,LOOKUP(T14,Zabezpieczenia!A$4:A$25,Zabezpieczenia!V$4:V$25))+IF($U14=0.4,LOOKUP($T14,Zabezpieczenia!A$4:A$25,Zabezpieczenia!W$4:W$25))+IF($U14=5,LOOKUP($T14,Zabezpieczenia!A$4:A$25,Zabezpieczenia!X$4:X$25))</f>
        <v>0</v>
      </c>
      <c r="AB14" s="172" t="n">
        <f aca="false">IF($U14=0.2,LOOKUP(T14,Zabezpieczenia!A$4:A$25,Zabezpieczenia!Z$4:Z$25))+IF($U14=0.4,LOOKUP($T14,Zabezpieczenia!A$4:A$25,Zabezpieczenia!AA$4:AA$25))+IF($U14=5,LOOKUP($T14,Zabezpieczenia!A$4:A$25,Zabezpieczenia!AB$4:AB$25))</f>
        <v>0</v>
      </c>
      <c r="AC14" s="172" t="n">
        <f aca="false">IF($U14=0.2,LOOKUP(T14,Zabezpieczenia!A$4:A$25,Zabezpieczenia!AD$4:AD$25))+IF($U14=0.4,LOOKUP($T14,Zabezpieczenia!A$4:A$25,Zabezpieczenia!AE$4:AE$25))+IF($U14=5,LOOKUP($T14,Zabezpieczenia!A$4:A$25,Zabezpieczenia!AF$4:AF$25))</f>
        <v>2.8</v>
      </c>
      <c r="AD14" s="172" t="n">
        <f aca="false">IF($U14=0.2,LOOKUP(T14,Zabezpieczenia!A$4:A$25,Zabezpieczenia!AH$4:AH$25))+IF($U14=0.4,LOOKUP($T14,Zabezpieczenia!A$4:A$25,Zabezpieczenia!AI$4:AI$25))+IF($U14=5,LOOKUP($T14,Zabezpieczenia!A$4:A$25,Zabezpieczenia!AJ$4:AJ$25))</f>
        <v>0</v>
      </c>
      <c r="AE14" s="172" t="n">
        <f aca="false">IF(S14="S300/B",5)+IF(S14="S300/C",10)+IF(S14="S300/D",20)+IF(S14="BiWts",V14)+IF(S14="BiWtz",W14)+IF(S14="D0/gG",X14)+IF(S14="WTN-00/gG",Y14)+IF(S14="WTN-1/gG",Z14)+IF(S14="WTN-2/gG",AA14)+IF(S14="WTN-3/gG",AB14)+IF(S14="WTN-00/gF",AC14)+IF(S14="WTN-1/gF",AD14)</f>
        <v>5</v>
      </c>
      <c r="AF14" s="160" t="n">
        <v>5</v>
      </c>
      <c r="AG14" s="59" t="n">
        <f aca="false">T14*AF14</f>
        <v>80</v>
      </c>
      <c r="AH14" s="160" t="n">
        <f aca="false">Q14*AG14/1000</f>
        <v>51.8278923457244</v>
      </c>
      <c r="AI14" s="162" t="n">
        <v>230</v>
      </c>
      <c r="AJ14" s="162" t="str">
        <f aca="false">IF(AI14&gt;AH14,"ochrona jest skuteczna","")</f>
        <v>ochrona jest skuteczna</v>
      </c>
      <c r="AK14" s="163" t="n">
        <f aca="false">'1 przewody przeciążenie'!F12</f>
        <v>2</v>
      </c>
      <c r="AL14" s="164" t="n">
        <f aca="false">'1 przewody przeciążenie'!H12</f>
        <v>0.93</v>
      </c>
      <c r="AM14" s="162" t="n">
        <f aca="false">'1 przewody przeciążenie'!G12</f>
        <v>230</v>
      </c>
      <c r="AN14" s="162" t="n">
        <f aca="false">'1 przewody przeciążenie'!AC12</f>
        <v>2.5</v>
      </c>
      <c r="AO14" s="165" t="str">
        <f aca="false">'1 przewody przeciążenie'!AD12</f>
        <v>Cu</v>
      </c>
      <c r="AP14" s="58" t="n">
        <f aca="false">IF(AO14="Cu",54)+IF(AO14="Al",36)</f>
        <v>54</v>
      </c>
      <c r="AQ14" s="173" t="n">
        <f aca="false">IF(AL14&gt;0,1+(L14/K14)*TAN(ACOS(AL14)),0)</f>
        <v>1.00588069800338</v>
      </c>
      <c r="AR14" s="167" t="n">
        <f aca="false">IF(F14&gt;0,AQ14,"")</f>
        <v>1.00588069800338</v>
      </c>
      <c r="AS14" s="174" t="n">
        <f aca="false">IF(AM14=400,AK14*F14*AR14*10^5/(AP14*AN14*AM14^2),0)+IF(AM14=230,2*AK14*F14*AR14*10^5/(AP14*AN14*AM14^2),0)</f>
        <v>0.845100355390365</v>
      </c>
      <c r="AT14" s="167" t="n">
        <f aca="false">AS14+AT11</f>
        <v>4.30579144546106</v>
      </c>
      <c r="AU14" s="71" t="n">
        <v>10</v>
      </c>
      <c r="AV14" s="168" t="str">
        <f aca="false">IF(AU14&gt;AT14,"Warunek jest spełniony","")</f>
        <v>Warunek jest spełniony</v>
      </c>
      <c r="AW14" s="142"/>
      <c r="AX14" s="169"/>
      <c r="AY14" s="169"/>
      <c r="AZ14" s="169"/>
      <c r="BA14" s="169"/>
      <c r="BB14" s="169"/>
      <c r="BC14" s="169"/>
    </row>
    <row r="15" s="143" customFormat="true" ht="24.95" hidden="false" customHeight="true" outlineLevel="0" collapsed="false">
      <c r="A15" s="152" t="str">
        <f aca="false">'1 przewody przeciążenie'!B13</f>
        <v>Rk</v>
      </c>
      <c r="B15" s="153" t="str">
        <f aca="false">'1 przewody przeciążenie'!C13</f>
        <v>oświetlenie</v>
      </c>
      <c r="C15" s="154" t="str">
        <f aca="false">'1 przewody przeciążenie'!Z13</f>
        <v>YDY</v>
      </c>
      <c r="D15" s="155" t="n">
        <f aca="false">'1 przewody przeciążenie'!AA13</f>
        <v>3</v>
      </c>
      <c r="E15" s="156" t="n">
        <f aca="false">'1 przewody przeciążenie'!AB13</f>
        <v>1.5</v>
      </c>
      <c r="F15" s="157" t="n">
        <v>25</v>
      </c>
      <c r="G15" s="158" t="str">
        <f aca="false">'1 przewody przeciążenie'!AD13</f>
        <v>Cu</v>
      </c>
      <c r="H15" s="158" t="str">
        <f aca="false">'1 przewody przeciążenie'!AE13</f>
        <v>Y</v>
      </c>
      <c r="I15" s="158" t="n">
        <f aca="false">IF(AND(G15="Cu",OR(H15="Y",H15="X",H15="G")),LOOKUP($E15,Dane!M$5:M$19,Dane!N$5:N$19))+IF(AND(G15="Al",OR(H15="Y",H15="X",H15="G")),LOOKUP($E15,Dane!M$25:M$39,Dane!N$25:N$39))+IF($G15="As",LOOKUP($E15,Dane!F$5:F$19,Dane!G$5:G$19))+IF(AND(G15="Al",H15=0),LOOKUP($E15,Dane!F$25:F$39,Dane!G$25:G$39))</f>
        <v>12.68</v>
      </c>
      <c r="J15" s="158" t="n">
        <f aca="false">IF(AND(G15="Cu",OR(H15="Y",H15="X",H15="G")),LOOKUP($E15,Dane!M$5:M$19,Dane!O$5:O$19))+IF(AND(G15="Al",OR(H15="Y",H15="X",H15="G")),LOOKUP($E15,Dane!M$25:M$39,Dane!O$25:O$39))+IF($G15="As",LOOKUP($E15,Dane!F$5:F$19,Dane!H$5:H$19))+IF(AND(G15="Al",H15=0),LOOKUP($E15,Dane!F$25:F$39,Dane!H$25:H$39))</f>
        <v>0.12</v>
      </c>
      <c r="K15" s="159" t="n">
        <f aca="false">I15</f>
        <v>12.68</v>
      </c>
      <c r="L15" s="159" t="n">
        <f aca="false">J15</f>
        <v>0.12</v>
      </c>
      <c r="M15" s="160" t="n">
        <f aca="false">$F15*K15</f>
        <v>317</v>
      </c>
      <c r="N15" s="160" t="n">
        <f aca="false">$F15*L15</f>
        <v>3</v>
      </c>
      <c r="O15" s="160" t="n">
        <f aca="false">IF(E15&gt;0,O$11+2*M15,0)</f>
        <v>925</v>
      </c>
      <c r="P15" s="160" t="n">
        <f aca="false">IF(F15&gt;0,P$13+2*N15,0)</f>
        <v>62.62</v>
      </c>
      <c r="Q15" s="160" t="n">
        <f aca="false">IF(E15&gt;0,1.25*SQRT(POWER(O15,2)+POWER(P15,2)),0)</f>
        <v>1158.89647429138</v>
      </c>
      <c r="R15" s="160" t="n">
        <f aca="false">IF(E15&gt;0,230/Q15*1000,0)</f>
        <v>198.464664534108</v>
      </c>
      <c r="S15" s="50" t="str">
        <f aca="false">'1 przewody przeciążenie'!M13</f>
        <v>S300/B</v>
      </c>
      <c r="T15" s="50" t="n">
        <f aca="false">'1 przewody przeciążenie'!L13</f>
        <v>10</v>
      </c>
      <c r="U15" s="171" t="n">
        <v>0.4</v>
      </c>
      <c r="V15" s="172" t="n">
        <f aca="false">IF($U15=0.2,LOOKUP(T15,Zabezpieczenia!A$4:A$25,Zabezpieczenia!B$4:B$25))+IF($U15=0.4,LOOKUP($T15,Zabezpieczenia!A$4:A$25,Zabezpieczenia!C$4:C$25))+IF($U15=5,LOOKUP($T15,Zabezpieczenia!A$4:A$25,Zabezpieczenia!D$4:D$25))</f>
        <v>4.3</v>
      </c>
      <c r="W15" s="172" t="n">
        <f aca="false">IF($U15=0.2,LOOKUP(T15,Zabezpieczenia!A$4:A$25,Zabezpieczenia!F$4:F$25))+IF($U15=0.4,LOOKUP($T15,Zabezpieczenia!A$4:A$25,Zabezpieczenia!G$4:G$25))+IF($U15=5,LOOKUP($T15,Zabezpieczenia!A$4:A$25,Zabezpieczenia!H$4:H$25))</f>
        <v>8.3</v>
      </c>
      <c r="X15" s="172" t="n">
        <f aca="false">IF($U15=0.2,LOOKUP(T15,Zabezpieczenia!A$4:A$25,Zabezpieczenia!J$4:J$25))+IF($U15=0.4,LOOKUP($T15,Zabezpieczenia!A$4:A$25,Zabezpieczenia!K$4:K$25))+IF($U15=5,LOOKUP($T15,Zabezpieczenia!A$4:A$25,Zabezpieczenia!L$4:L$25))</f>
        <v>8.6</v>
      </c>
      <c r="Y15" s="172" t="n">
        <f aca="false">IF($U15=0.2,LOOKUP(T15,Zabezpieczenia!A$4:A$25,Zabezpieczenia!N$4:N$25))+IF($U15=0.4,LOOKUP($T15,Zabezpieczenia!A$4:A$25,Zabezpieczenia!O$4:O$25))+IF($U15=5,LOOKUP($T15,Zabezpieczenia!A$4:A$25,Zabezpieczenia!P$4:P$25))</f>
        <v>6.5</v>
      </c>
      <c r="Z15" s="172" t="n">
        <f aca="false">IF($U15=0.2,LOOKUP(T15,Zabezpieczenia!A$4:A$25,Zabezpieczenia!R$4:R$25))+IF($U15=0.4,LOOKUP($T15,Zabezpieczenia!A$4:A$25,Zabezpieczenia!S$4:S$25))+IF($U15=5,LOOKUP($T15,Zabezpieczenia!A$4:A$25,Zabezpieczenia!T$4:T$25))</f>
        <v>6.3</v>
      </c>
      <c r="AA15" s="172" t="n">
        <f aca="false">IF($U15=0.2,LOOKUP(T15,Zabezpieczenia!A$4:A$25,Zabezpieczenia!V$4:V$25))+IF($U15=0.4,LOOKUP($T15,Zabezpieczenia!A$4:A$25,Zabezpieczenia!W$4:W$25))+IF($U15=5,LOOKUP($T15,Zabezpieczenia!A$4:A$25,Zabezpieczenia!X$4:X$25))</f>
        <v>0</v>
      </c>
      <c r="AB15" s="172" t="n">
        <f aca="false">IF($U15=0.2,LOOKUP(T15,Zabezpieczenia!A$4:A$25,Zabezpieczenia!Z$4:Z$25))+IF($U15=0.4,LOOKUP($T15,Zabezpieczenia!A$4:A$25,Zabezpieczenia!AA$4:AA$25))+IF($U15=5,LOOKUP($T15,Zabezpieczenia!A$4:A$25,Zabezpieczenia!AB$4:AB$25))</f>
        <v>0</v>
      </c>
      <c r="AC15" s="172" t="n">
        <f aca="false">IF($U15=0.2,LOOKUP(T15,Zabezpieczenia!A$4:A$25,Zabezpieczenia!AD$4:AD$25))+IF($U15=0.4,LOOKUP($T15,Zabezpieczenia!A$4:A$25,Zabezpieczenia!AE$4:AE$25))+IF($U15=5,LOOKUP($T15,Zabezpieczenia!A$4:A$25,Zabezpieczenia!AF$4:AF$25))</f>
        <v>3.9</v>
      </c>
      <c r="AD15" s="172" t="n">
        <f aca="false">IF($U15=0.2,LOOKUP(T15,Zabezpieczenia!A$4:A$25,Zabezpieczenia!AH$4:AH$25))+IF($U15=0.4,LOOKUP($T15,Zabezpieczenia!A$4:A$25,Zabezpieczenia!AI$4:AI$25))+IF($U15=5,LOOKUP($T15,Zabezpieczenia!A$4:A$25,Zabezpieczenia!AJ$4:AJ$25))</f>
        <v>0</v>
      </c>
      <c r="AE15" s="172" t="n">
        <f aca="false">IF(S15="S300/B",5)+IF(S15="S300/C",10)+IF(S15="S300/D",20)+IF(S15="BiWts",V15)+IF(S15="BiWtz",W15)+IF(S15="D0/gG",X15)+IF(S15="WTN-00/gG",Y15)+IF(S15="WTN-1/gG",Z15)+IF(S15="WTN-2/gG",AA15)+IF(S15="WTN-3/gG",AB15)+IF(S15="WTN-00/gF",AC15)+IF(S15="WTN-1/gF",AD15)</f>
        <v>5</v>
      </c>
      <c r="AF15" s="160" t="n">
        <v>5</v>
      </c>
      <c r="AG15" s="59" t="n">
        <f aca="false">T15*AF15</f>
        <v>50</v>
      </c>
      <c r="AH15" s="160" t="n">
        <f aca="false">Q15*AG15/1000</f>
        <v>57.9448237145692</v>
      </c>
      <c r="AI15" s="162" t="n">
        <v>230</v>
      </c>
      <c r="AJ15" s="162" t="str">
        <f aca="false">IF(AI15&gt;AH15,"ochrona jest skuteczna","")</f>
        <v>ochrona jest skuteczna</v>
      </c>
      <c r="AK15" s="163" t="n">
        <f aca="false">'1 przewody przeciążenie'!F13</f>
        <v>1</v>
      </c>
      <c r="AL15" s="164" t="n">
        <f aca="false">'1 przewody przeciążenie'!H13</f>
        <v>0.93</v>
      </c>
      <c r="AM15" s="162" t="n">
        <f aca="false">'1 przewody przeciążenie'!G13</f>
        <v>230</v>
      </c>
      <c r="AN15" s="162" t="n">
        <f aca="false">'1 przewody przeciążenie'!AC13</f>
        <v>1.5</v>
      </c>
      <c r="AO15" s="165" t="str">
        <f aca="false">'1 przewody przeciążenie'!AD13</f>
        <v>Cu</v>
      </c>
      <c r="AP15" s="58" t="n">
        <f aca="false">IF(AO15="Cu",54)+IF(AO15="Al",36)</f>
        <v>54</v>
      </c>
      <c r="AQ15" s="173" t="n">
        <f aca="false">IF(AL15&gt;0,1+(L15/K15)*TAN(ACOS(AL15)),0)</f>
        <v>1.00374030242179</v>
      </c>
      <c r="AR15" s="167" t="n">
        <f aca="false">IF(F15&gt;0,AQ15,"")</f>
        <v>1.00374030242179</v>
      </c>
      <c r="AS15" s="174" t="n">
        <f aca="false">IF(AM15=400,AK15*F15*AR15*10^5/(AP15*AN15*AM15^2),0)+IF(AM15=230,2*AK15*F15*AR15*10^5/(AP15*AN15*AM15^2),0)</f>
        <v>1.17125289087469</v>
      </c>
      <c r="AT15" s="167" t="n">
        <f aca="false">AS15+AT$11</f>
        <v>4.63194398094539</v>
      </c>
      <c r="AU15" s="71" t="n">
        <v>10</v>
      </c>
      <c r="AV15" s="168" t="str">
        <f aca="false">IF(AU15&gt;AT15,"Warunek jest spełniony","")</f>
        <v>Warunek jest spełniony</v>
      </c>
      <c r="AW15" s="142"/>
      <c r="AX15" s="169"/>
      <c r="AY15" s="169"/>
      <c r="AZ15" s="169"/>
      <c r="BA15" s="169"/>
      <c r="BB15" s="169"/>
      <c r="BC15" s="169"/>
    </row>
    <row r="16" s="143" customFormat="true" ht="24.95" hidden="false" customHeight="true" outlineLevel="0" collapsed="false">
      <c r="A16" s="152" t="str">
        <f aca="false">'1 przewody przeciążenie'!B14</f>
        <v>Rk</v>
      </c>
      <c r="B16" s="153" t="str">
        <f aca="false">'1 przewody przeciążenie'!C14</f>
        <v>centrala nawiewna</v>
      </c>
      <c r="C16" s="154" t="str">
        <f aca="false">'1 przewody przeciążenie'!Z14</f>
        <v>YKXS</v>
      </c>
      <c r="D16" s="155" t="n">
        <f aca="false">'1 przewody przeciążenie'!AA14</f>
        <v>5</v>
      </c>
      <c r="E16" s="156" t="n">
        <f aca="false">'1 przewody przeciążenie'!AB14</f>
        <v>10</v>
      </c>
      <c r="F16" s="157" t="n">
        <v>25</v>
      </c>
      <c r="G16" s="158" t="str">
        <f aca="false">'1 przewody przeciążenie'!AD14</f>
        <v>Cu</v>
      </c>
      <c r="H16" s="158" t="str">
        <f aca="false">'1 przewody przeciążenie'!AE14</f>
        <v>X</v>
      </c>
      <c r="I16" s="158" t="n">
        <f aca="false">IF(AND(G16="Cu",OR(H16="Y",H16="X",H16="G")),LOOKUP($E16,Dane!M$5:M$19,Dane!N$5:N$19))+IF(AND(G16="Al",OR(H16="Y",H16="X",H16="G")),LOOKUP($E16,Dane!M$25:M$39,Dane!N$25:N$39))+IF($G16="As",LOOKUP($E16,Dane!F$5:F$19,Dane!G$5:G$19))+IF(AND(G16="Al",H16=0),LOOKUP($E16,Dane!F$25:F$39,Dane!G$25:G$39))</f>
        <v>1.87</v>
      </c>
      <c r="J16" s="158" t="n">
        <f aca="false">IF(AND(G16="Cu",OR(H16="Y",H16="X",H16="G")),LOOKUP($E16,Dane!M$5:M$19,Dane!O$5:O$19))+IF(AND(G16="Al",OR(H16="Y",H16="X",H16="G")),LOOKUP($E16,Dane!M$25:M$39,Dane!O$25:O$39))+IF($G16="As",LOOKUP($E16,Dane!F$5:F$19,Dane!H$5:H$19))+IF(AND(G16="Al",H16=0),LOOKUP($E16,Dane!F$25:F$39,Dane!H$25:H$39))</f>
        <v>0.0969</v>
      </c>
      <c r="K16" s="159" t="n">
        <f aca="false">I16</f>
        <v>1.87</v>
      </c>
      <c r="L16" s="159" t="n">
        <f aca="false">J16</f>
        <v>0.0969</v>
      </c>
      <c r="M16" s="160" t="n">
        <f aca="false">$F16*K16</f>
        <v>46.75</v>
      </c>
      <c r="N16" s="160" t="n">
        <f aca="false">$F16*L16</f>
        <v>2.4225</v>
      </c>
      <c r="O16" s="160" t="n">
        <f aca="false">IF(E16&gt;0,O$11+2*M16,0)</f>
        <v>384.5</v>
      </c>
      <c r="P16" s="160" t="n">
        <f aca="false">IF(F16&gt;0,P$13+2*N16,0)</f>
        <v>61.465</v>
      </c>
      <c r="Q16" s="160" t="n">
        <f aca="false">IF(E16&gt;0,1.25*SQRT(POWER(O16,2)+POWER(P16,2)),0)</f>
        <v>486.727266137374</v>
      </c>
      <c r="R16" s="160" t="n">
        <f aca="false">IF(E16&gt;0,230/Q16*1000,0)</f>
        <v>472.543898814751</v>
      </c>
      <c r="S16" s="50" t="str">
        <f aca="false">'1 przewody przeciążenie'!M14</f>
        <v>S300/B</v>
      </c>
      <c r="T16" s="50" t="n">
        <f aca="false">'1 przewody przeciążenie'!L14</f>
        <v>40</v>
      </c>
      <c r="U16" s="171" t="n">
        <v>0.4</v>
      </c>
      <c r="V16" s="172" t="n">
        <f aca="false">IF($U16=0.2,LOOKUP(T16,Zabezpieczenia!A$4:A$25,Zabezpieczenia!B$4:B$25))+IF($U16=0.4,LOOKUP($T16,Zabezpieczenia!A$4:A$25,Zabezpieczenia!C$4:C$25))+IF($U16=5,LOOKUP($T16,Zabezpieczenia!A$4:A$25,Zabezpieczenia!D$4:D$25))</f>
        <v>5.3</v>
      </c>
      <c r="W16" s="172" t="n">
        <f aca="false">IF($U16=0.2,LOOKUP(T16,Zabezpieczenia!A$4:A$25,Zabezpieczenia!F$4:F$25))+IF($U16=0.4,LOOKUP($T16,Zabezpieczenia!A$4:A$25,Zabezpieczenia!G$4:G$25))+IF($U16=5,LOOKUP($T16,Zabezpieczenia!A$4:A$25,Zabezpieczenia!H$4:H$25))</f>
        <v>10.8</v>
      </c>
      <c r="X16" s="172" t="n">
        <f aca="false">IF($U16=0.2,LOOKUP(T16,Zabezpieczenia!A$4:A$25,Zabezpieczenia!J$4:J$25))+IF($U16=0.4,LOOKUP($T16,Zabezpieczenia!A$4:A$25,Zabezpieczenia!K$4:K$25))+IF($U16=5,LOOKUP($T16,Zabezpieczenia!A$4:A$25,Zabezpieczenia!L$4:L$25))</f>
        <v>0</v>
      </c>
      <c r="Y16" s="172" t="n">
        <f aca="false">IF($U16=0.2,LOOKUP(T16,Zabezpieczenia!A$4:A$25,Zabezpieczenia!N$4:N$25))+IF($U16=0.4,LOOKUP($T16,Zabezpieczenia!A$4:A$25,Zabezpieczenia!O$4:O$25))+IF($U16=5,LOOKUP($T16,Zabezpieczenia!A$4:A$25,Zabezpieczenia!P$4:P$25))</f>
        <v>8</v>
      </c>
      <c r="Z16" s="172" t="n">
        <f aca="false">IF($U16=0.2,LOOKUP(T16,Zabezpieczenia!A$4:A$25,Zabezpieczenia!R$4:R$25))+IF($U16=0.4,LOOKUP($T16,Zabezpieczenia!A$4:A$25,Zabezpieczenia!S$4:S$25))+IF($U16=5,LOOKUP($T16,Zabezpieczenia!A$4:A$25,Zabezpieczenia!T$4:T$25))</f>
        <v>6.8</v>
      </c>
      <c r="AA16" s="172" t="n">
        <f aca="false">IF($U16=0.2,LOOKUP(T16,Zabezpieczenia!A$4:A$25,Zabezpieczenia!V$4:V$25))+IF($U16=0.4,LOOKUP($T16,Zabezpieczenia!A$4:A$25,Zabezpieczenia!W$4:W$25))+IF($U16=5,LOOKUP($T16,Zabezpieczenia!A$4:A$25,Zabezpieczenia!X$4:X$25))</f>
        <v>0</v>
      </c>
      <c r="AB16" s="172" t="n">
        <f aca="false">IF($U16=0.2,LOOKUP(T16,Zabezpieczenia!A$4:A$25,Zabezpieczenia!Z$4:Z$25))+IF($U16=0.4,LOOKUP($T16,Zabezpieczenia!A$4:A$25,Zabezpieczenia!AA$4:AA$25))+IF($U16=5,LOOKUP($T16,Zabezpieczenia!A$4:A$25,Zabezpieczenia!AB$4:AB$25))</f>
        <v>0</v>
      </c>
      <c r="AC16" s="172" t="n">
        <f aca="false">IF($U16=0.2,LOOKUP(T16,Zabezpieczenia!A$4:A$25,Zabezpieczenia!AD$4:AD$25))+IF($U16=0.4,LOOKUP($T16,Zabezpieczenia!A$4:A$25,Zabezpieczenia!AE$4:AE$25))+IF($U16=5,LOOKUP($T16,Zabezpieczenia!A$4:A$25,Zabezpieczenia!AF$4:AF$25))</f>
        <v>3.4</v>
      </c>
      <c r="AD16" s="172" t="n">
        <f aca="false">IF($U16=0.2,LOOKUP(T16,Zabezpieczenia!A$4:A$25,Zabezpieczenia!AH$4:AH$25))+IF($U16=0.4,LOOKUP($T16,Zabezpieczenia!A$4:A$25,Zabezpieczenia!AI$4:AI$25))+IF($U16=5,LOOKUP($T16,Zabezpieczenia!A$4:A$25,Zabezpieczenia!AJ$4:AJ$25))</f>
        <v>3.4</v>
      </c>
      <c r="AE16" s="172" t="n">
        <f aca="false">IF(S16="S300/B",5)+IF(S16="S300/C",10)+IF(S16="S300/D",20)+IF(S16="BiWts",V16)+IF(S16="BiWtz",W16)+IF(S16="D0/gG",X16)+IF(S16="WTN-00/gG",Y16)+IF(S16="WTN-1/gG",Z16)+IF(S16="WTN-2/gG",AA16)+IF(S16="WTN-3/gG",AB16)+IF(S16="WTN-00/gF",AC16)+IF(S16="WTN-1/gF",AD16)</f>
        <v>5</v>
      </c>
      <c r="AF16" s="160" t="n">
        <v>5</v>
      </c>
      <c r="AG16" s="59" t="n">
        <f aca="false">T16*AF16</f>
        <v>200</v>
      </c>
      <c r="AH16" s="160" t="n">
        <f aca="false">Q16*AG16/1000</f>
        <v>97.3454532274749</v>
      </c>
      <c r="AI16" s="162" t="n">
        <v>230</v>
      </c>
      <c r="AJ16" s="162" t="str">
        <f aca="false">IF(AI16&gt;AH16,"ochrona jest skuteczna","")</f>
        <v>ochrona jest skuteczna</v>
      </c>
      <c r="AK16" s="163" t="n">
        <f aca="false">'1 przewody przeciążenie'!F14</f>
        <v>20</v>
      </c>
      <c r="AL16" s="164" t="n">
        <f aca="false">'1 przewody przeciążenie'!H14</f>
        <v>0.82</v>
      </c>
      <c r="AM16" s="162" t="n">
        <f aca="false">'1 przewody przeciążenie'!G14</f>
        <v>400</v>
      </c>
      <c r="AN16" s="162" t="n">
        <f aca="false">'1 przewody przeciążenie'!AC14</f>
        <v>10</v>
      </c>
      <c r="AO16" s="165" t="str">
        <f aca="false">'1 przewody przeciążenie'!AD14</f>
        <v>Cu</v>
      </c>
      <c r="AP16" s="58" t="n">
        <f aca="false">IF(AO16="Cu",54)+IF(AO16="Al",36)</f>
        <v>54</v>
      </c>
      <c r="AQ16" s="173" t="n">
        <f aca="false">IF(AL16&gt;0,1+(L16/K16)*TAN(ACOS(AL16)),0)</f>
        <v>1.03616931340184</v>
      </c>
      <c r="AR16" s="167" t="n">
        <f aca="false">IF(F16&gt;0,AQ16,"")</f>
        <v>1.03616931340184</v>
      </c>
      <c r="AS16" s="174" t="n">
        <f aca="false">IF(AM16=400,AK16*F16*AR16*10^5/(AP16*AN16*AM16^2),0)+IF(AM16=230,2*AK16*F16*AR16*10^5/(AP16*AN16*AM16^2),0)</f>
        <v>0.599635019329769</v>
      </c>
      <c r="AT16" s="167" t="n">
        <f aca="false">AS16+AT$11</f>
        <v>4.06032610940047</v>
      </c>
      <c r="AU16" s="71" t="n">
        <v>10</v>
      </c>
      <c r="AV16" s="168" t="str">
        <f aca="false">IF(AU16&gt;AT16,"Warunek jest spełniony","")</f>
        <v>Warunek jest spełniony</v>
      </c>
      <c r="AW16" s="142"/>
      <c r="AX16" s="169"/>
      <c r="AY16" s="169"/>
      <c r="AZ16" s="169"/>
      <c r="BA16" s="169"/>
      <c r="BB16" s="169"/>
      <c r="BC16" s="169"/>
    </row>
    <row r="17" s="143" customFormat="true" ht="24.95" hidden="false" customHeight="true" outlineLevel="0" collapsed="false">
      <c r="A17" s="152" t="str">
        <f aca="false">'1 przewody przeciążenie'!B15</f>
        <v>Rk</v>
      </c>
      <c r="B17" s="153" t="str">
        <f aca="false">'1 przewody przeciążenie'!C15</f>
        <v>centrala wywiewna</v>
      </c>
      <c r="C17" s="154" t="str">
        <f aca="false">'1 przewody przeciążenie'!Z15</f>
        <v>YDY</v>
      </c>
      <c r="D17" s="155" t="n">
        <f aca="false">'1 przewody przeciążenie'!AA15</f>
        <v>5</v>
      </c>
      <c r="E17" s="156" t="n">
        <f aca="false">'1 przewody przeciążenie'!AB15</f>
        <v>1.5</v>
      </c>
      <c r="F17" s="157" t="n">
        <v>25</v>
      </c>
      <c r="G17" s="158" t="str">
        <f aca="false">'1 przewody przeciążenie'!AD15</f>
        <v>Cu</v>
      </c>
      <c r="H17" s="158" t="str">
        <f aca="false">'1 przewody przeciążenie'!AE15</f>
        <v>Y</v>
      </c>
      <c r="I17" s="158" t="n">
        <f aca="false">IF(AND(G17="Cu",OR(H17="Y",H17="X",H17="G")),LOOKUP($E17,Dane!M$5:M$19,Dane!N$5:N$19))+IF(AND(G17="Al",OR(H17="Y",H17="X",H17="G")),LOOKUP($E17,Dane!M$25:M$39,Dane!N$25:N$39))+IF($G17="As",LOOKUP($E17,Dane!F$5:F$19,Dane!G$5:G$19))+IF(AND(G17="Al",H17=0),LOOKUP($E17,Dane!F$25:F$39,Dane!G$25:G$39))</f>
        <v>12.68</v>
      </c>
      <c r="J17" s="158" t="n">
        <f aca="false">IF(AND(G17="Cu",OR(H17="Y",H17="X",H17="G")),LOOKUP($E17,Dane!M$5:M$19,Dane!O$5:O$19))+IF(AND(G17="Al",OR(H17="Y",H17="X",H17="G")),LOOKUP($E17,Dane!M$25:M$39,Dane!O$25:O$39))+IF($G17="As",LOOKUP($E17,Dane!F$5:F$19,Dane!H$5:H$19))+IF(AND(G17="Al",H17=0),LOOKUP($E17,Dane!F$25:F$39,Dane!H$25:H$39))</f>
        <v>0.12</v>
      </c>
      <c r="K17" s="159" t="n">
        <f aca="false">I17</f>
        <v>12.68</v>
      </c>
      <c r="L17" s="159" t="n">
        <f aca="false">J17</f>
        <v>0.12</v>
      </c>
      <c r="M17" s="160" t="n">
        <f aca="false">$F17*K17</f>
        <v>317</v>
      </c>
      <c r="N17" s="160" t="n">
        <f aca="false">$F17*L17</f>
        <v>3</v>
      </c>
      <c r="O17" s="160" t="n">
        <f aca="false">IF(E17&gt;0,O$11+2*M17,0)</f>
        <v>925</v>
      </c>
      <c r="P17" s="160" t="n">
        <f aca="false">IF(F17&gt;0,P$13+2*N17,0)</f>
        <v>62.62</v>
      </c>
      <c r="Q17" s="160" t="n">
        <f aca="false">IF(E17&gt;0,1.25*SQRT(POWER(O17,2)+POWER(P17,2)),0)</f>
        <v>1158.89647429138</v>
      </c>
      <c r="R17" s="160" t="n">
        <f aca="false">IF(E17&gt;0,230/Q17*1000,0)</f>
        <v>198.464664534108</v>
      </c>
      <c r="S17" s="50" t="str">
        <f aca="false">'1 przewody przeciążenie'!M15</f>
        <v>S300/B</v>
      </c>
      <c r="T17" s="50" t="n">
        <f aca="false">'1 przewody przeciążenie'!L15</f>
        <v>10</v>
      </c>
      <c r="U17" s="171" t="n">
        <v>0.4</v>
      </c>
      <c r="V17" s="172" t="n">
        <f aca="false">IF($U17=0.2,LOOKUP(T17,Zabezpieczenia!A$4:A$25,Zabezpieczenia!B$4:B$25))+IF($U17=0.4,LOOKUP($T17,Zabezpieczenia!A$4:A$25,Zabezpieczenia!C$4:C$25))+IF($U17=5,LOOKUP($T17,Zabezpieczenia!A$4:A$25,Zabezpieczenia!D$4:D$25))</f>
        <v>4.3</v>
      </c>
      <c r="W17" s="172" t="n">
        <f aca="false">IF($U17=0.2,LOOKUP(T17,Zabezpieczenia!A$4:A$25,Zabezpieczenia!F$4:F$25))+IF($U17=0.4,LOOKUP($T17,Zabezpieczenia!A$4:A$25,Zabezpieczenia!G$4:G$25))+IF($U17=5,LOOKUP($T17,Zabezpieczenia!A$4:A$25,Zabezpieczenia!H$4:H$25))</f>
        <v>8.3</v>
      </c>
      <c r="X17" s="172" t="n">
        <f aca="false">IF($U17=0.2,LOOKUP(T17,Zabezpieczenia!A$4:A$25,Zabezpieczenia!J$4:J$25))+IF($U17=0.4,LOOKUP($T17,Zabezpieczenia!A$4:A$25,Zabezpieczenia!K$4:K$25))+IF($U17=5,LOOKUP($T17,Zabezpieczenia!A$4:A$25,Zabezpieczenia!L$4:L$25))</f>
        <v>8.6</v>
      </c>
      <c r="Y17" s="172" t="n">
        <f aca="false">IF($U17=0.2,LOOKUP(T17,Zabezpieczenia!A$4:A$25,Zabezpieczenia!N$4:N$25))+IF($U17=0.4,LOOKUP($T17,Zabezpieczenia!A$4:A$25,Zabezpieczenia!O$4:O$25))+IF($U17=5,LOOKUP($T17,Zabezpieczenia!A$4:A$25,Zabezpieczenia!P$4:P$25))</f>
        <v>6.5</v>
      </c>
      <c r="Z17" s="172" t="n">
        <f aca="false">IF($U17=0.2,LOOKUP(T17,Zabezpieczenia!A$4:A$25,Zabezpieczenia!R$4:R$25))+IF($U17=0.4,LOOKUP($T17,Zabezpieczenia!A$4:A$25,Zabezpieczenia!S$4:S$25))+IF($U17=5,LOOKUP($T17,Zabezpieczenia!A$4:A$25,Zabezpieczenia!T$4:T$25))</f>
        <v>6.3</v>
      </c>
      <c r="AA17" s="172" t="n">
        <f aca="false">IF($U17=0.2,LOOKUP(T17,Zabezpieczenia!A$4:A$25,Zabezpieczenia!V$4:V$25))+IF($U17=0.4,LOOKUP($T17,Zabezpieczenia!A$4:A$25,Zabezpieczenia!W$4:W$25))+IF($U17=5,LOOKUP($T17,Zabezpieczenia!A$4:A$25,Zabezpieczenia!X$4:X$25))</f>
        <v>0</v>
      </c>
      <c r="AB17" s="172" t="n">
        <f aca="false">IF($U17=0.2,LOOKUP(T17,Zabezpieczenia!A$4:A$25,Zabezpieczenia!Z$4:Z$25))+IF($U17=0.4,LOOKUP($T17,Zabezpieczenia!A$4:A$25,Zabezpieczenia!AA$4:AA$25))+IF($U17=5,LOOKUP($T17,Zabezpieczenia!A$4:A$25,Zabezpieczenia!AB$4:AB$25))</f>
        <v>0</v>
      </c>
      <c r="AC17" s="172" t="n">
        <f aca="false">IF($U17=0.2,LOOKUP(T17,Zabezpieczenia!A$4:A$25,Zabezpieczenia!AD$4:AD$25))+IF($U17=0.4,LOOKUP($T17,Zabezpieczenia!A$4:A$25,Zabezpieczenia!AE$4:AE$25))+IF($U17=5,LOOKUP($T17,Zabezpieczenia!A$4:A$25,Zabezpieczenia!AF$4:AF$25))</f>
        <v>3.9</v>
      </c>
      <c r="AD17" s="172" t="n">
        <f aca="false">IF($U17=0.2,LOOKUP(T17,Zabezpieczenia!A$4:A$25,Zabezpieczenia!AH$4:AH$25))+IF($U17=0.4,LOOKUP($T17,Zabezpieczenia!A$4:A$25,Zabezpieczenia!AI$4:AI$25))+IF($U17=5,LOOKUP($T17,Zabezpieczenia!A$4:A$25,Zabezpieczenia!AJ$4:AJ$25))</f>
        <v>0</v>
      </c>
      <c r="AE17" s="172" t="n">
        <f aca="false">IF(S17="S300/B",5)+IF(S17="S300/C",10)+IF(S17="S300/D",20)+IF(S17="BiWts",V17)+IF(S17="BiWtz",W17)+IF(S17="D0/gG",X17)+IF(S17="WTN-00/gG",Y17)+IF(S17="WTN-1/gG",Z17)+IF(S17="WTN-2/gG",AA17)+IF(S17="WTN-3/gG",AB17)+IF(S17="WTN-00/gF",AC17)+IF(S17="WTN-1/gF",AD17)</f>
        <v>5</v>
      </c>
      <c r="AF17" s="160" t="n">
        <v>5</v>
      </c>
      <c r="AG17" s="59" t="n">
        <f aca="false">T17*AF17</f>
        <v>50</v>
      </c>
      <c r="AH17" s="160" t="n">
        <f aca="false">Q17*AG17/1000</f>
        <v>57.9448237145692</v>
      </c>
      <c r="AI17" s="162" t="n">
        <v>230</v>
      </c>
      <c r="AJ17" s="162" t="str">
        <f aca="false">IF(AI17&gt;AH17,"ochrona jest skuteczna","")</f>
        <v>ochrona jest skuteczna</v>
      </c>
      <c r="AK17" s="163" t="n">
        <f aca="false">'1 przewody przeciążenie'!F15</f>
        <v>1</v>
      </c>
      <c r="AL17" s="164" t="n">
        <f aca="false">'1 przewody przeciążenie'!H15</f>
        <v>0.82</v>
      </c>
      <c r="AM17" s="162" t="n">
        <f aca="false">'1 przewody przeciążenie'!G15</f>
        <v>400</v>
      </c>
      <c r="AN17" s="162" t="n">
        <v>1.5</v>
      </c>
      <c r="AO17" s="165" t="str">
        <f aca="false">'1 przewody przeciążenie'!AD15</f>
        <v>Cu</v>
      </c>
      <c r="AP17" s="58" t="n">
        <f aca="false">IF(AO17="Cu",54)+IF(AO17="Al",36)</f>
        <v>54</v>
      </c>
      <c r="AQ17" s="173" t="n">
        <f aca="false">IF(AL17&gt;0,1+(L17/K17)*TAN(ACOS(AL17)),0)</f>
        <v>1.00660571886801</v>
      </c>
      <c r="AR17" s="167" t="n">
        <f aca="false">IF(F17&gt;0,AQ17,"")</f>
        <v>1.00660571886801</v>
      </c>
      <c r="AS17" s="174" t="n">
        <f aca="false">IF(AM17=400,AK17*F17*AR17*10^5/(AP17*AN17*AM17^2),0)+IF(AM17=230,2*AK17*F17*AR17*10^5/(AP17*AN17*AM17^2),0)</f>
        <v>0.194175485892749</v>
      </c>
      <c r="AT17" s="167" t="n">
        <f aca="false">AS17+AT$11</f>
        <v>3.65486657596345</v>
      </c>
      <c r="AU17" s="71" t="n">
        <v>10</v>
      </c>
      <c r="AV17" s="168" t="str">
        <f aca="false">IF(AU17&gt;AT17,"Warunek jest spełniony","")</f>
        <v>Warunek jest spełniony</v>
      </c>
      <c r="AW17" s="142"/>
      <c r="AX17" s="169"/>
      <c r="AY17" s="169"/>
      <c r="AZ17" s="169"/>
      <c r="BA17" s="169"/>
      <c r="BB17" s="169"/>
      <c r="BC17" s="169"/>
    </row>
    <row r="18" s="143" customFormat="true" ht="24.95" hidden="false" customHeight="true" outlineLevel="0" collapsed="false">
      <c r="A18" s="152" t="str">
        <f aca="false">'1 przewody przeciążenie'!B16</f>
        <v>Ra</v>
      </c>
      <c r="B18" s="153" t="str">
        <f aca="false">'1 przewody przeciążenie'!C16</f>
        <v>gniazda 1.f</v>
      </c>
      <c r="C18" s="154" t="str">
        <f aca="false">'1 przewody przeciążenie'!Z16</f>
        <v>YDY</v>
      </c>
      <c r="D18" s="155" t="n">
        <f aca="false">'1 przewody przeciążenie'!AA16</f>
        <v>3</v>
      </c>
      <c r="E18" s="156" t="n">
        <f aca="false">'1 przewody przeciążenie'!AB16</f>
        <v>2.5</v>
      </c>
      <c r="F18" s="157" t="n">
        <v>15</v>
      </c>
      <c r="G18" s="158" t="str">
        <f aca="false">'1 przewody przeciążenie'!AD16</f>
        <v>Cu</v>
      </c>
      <c r="H18" s="158" t="str">
        <f aca="false">'1 przewody przeciążenie'!AE16</f>
        <v>Y</v>
      </c>
      <c r="I18" s="158" t="n">
        <f aca="false">IF(AND(G18="Cu",OR(H18="Y",H18="X",H18="G")),LOOKUP($E18,Dane!M$5:M$19,Dane!N$5:N$19))+IF(AND(G18="Al",OR(H18="Y",H18="X",H18="G")),LOOKUP($E18,Dane!M$25:M$39,Dane!N$25:N$39))+IF($G18="As",LOOKUP($E18,Dane!F$5:F$19,Dane!G$5:G$19))+IF(AND(G18="Al",H18=0),LOOKUP($E18,Dane!F$25:F$39,Dane!G$25:G$39))</f>
        <v>7.46</v>
      </c>
      <c r="J18" s="158" t="n">
        <f aca="false">IF(AND(G18="Cu",OR(H18="Y",H18="X",H18="G")),LOOKUP($E18,Dane!M$5:M$19,Dane!O$5:O$19))+IF(AND(G18="Al",OR(H18="Y",H18="X",H18="G")),LOOKUP($E18,Dane!M$25:M$39,Dane!O$25:O$39))+IF($G18="As",LOOKUP($E18,Dane!F$5:F$19,Dane!H$5:H$19))+IF(AND(G18="Al",H18=0),LOOKUP($E18,Dane!F$25:F$39,Dane!H$25:H$39))</f>
        <v>0.111</v>
      </c>
      <c r="K18" s="159" t="n">
        <f aca="false">I18</f>
        <v>7.46</v>
      </c>
      <c r="L18" s="159" t="n">
        <f aca="false">J18</f>
        <v>0.111</v>
      </c>
      <c r="M18" s="160" t="n">
        <f aca="false">$F18*K18</f>
        <v>111.9</v>
      </c>
      <c r="N18" s="160" t="n">
        <f aca="false">$F18*L18</f>
        <v>1.665</v>
      </c>
      <c r="O18" s="160" t="n">
        <f aca="false">IF(E18&gt;0,O$13+2*M18,0)</f>
        <v>701.2</v>
      </c>
      <c r="P18" s="160" t="n">
        <f aca="false">IF(F18&gt;0,P$13+2*N18,0)</f>
        <v>59.95</v>
      </c>
      <c r="Q18" s="160" t="n">
        <f aca="false">IF(E18&gt;0,1.25*SQRT(POWER(O18,2)+POWER(P18,2)),0)</f>
        <v>879.69760651388</v>
      </c>
      <c r="R18" s="160" t="n">
        <f aca="false">IF(E18&gt;0,230/Q18*1000,0)</f>
        <v>261.453479351226</v>
      </c>
      <c r="S18" s="50" t="str">
        <f aca="false">'1 przewody przeciążenie'!M16</f>
        <v>S300/B</v>
      </c>
      <c r="T18" s="50" t="n">
        <f aca="false">'1 przewody przeciążenie'!L16</f>
        <v>16</v>
      </c>
      <c r="U18" s="171" t="n">
        <v>0.4</v>
      </c>
      <c r="V18" s="172" t="n">
        <f aca="false">IF($U18=0.2,LOOKUP(T18,Zabezpieczenia!A$4:A$25,Zabezpieczenia!B$4:B$25))+IF($U18=0.4,LOOKUP($T18,Zabezpieczenia!A$4:A$25,Zabezpieczenia!C$4:C$25))+IF($U18=5,LOOKUP($T18,Zabezpieczenia!A$4:A$25,Zabezpieczenia!D$4:D$25))</f>
        <v>4.5</v>
      </c>
      <c r="W18" s="172" t="n">
        <f aca="false">IF($U18=0.2,LOOKUP(T18,Zabezpieczenia!A$4:A$25,Zabezpieczenia!F$4:F$25))+IF($U18=0.4,LOOKUP($T18,Zabezpieczenia!A$4:A$25,Zabezpieczenia!G$4:G$25))+IF($U18=5,LOOKUP($T18,Zabezpieczenia!A$4:A$25,Zabezpieczenia!H$4:H$25))</f>
        <v>9.3</v>
      </c>
      <c r="X18" s="172" t="n">
        <f aca="false">IF($U18=0.2,LOOKUP(T18,Zabezpieczenia!A$4:A$25,Zabezpieczenia!J$4:J$25))+IF($U18=0.4,LOOKUP($T18,Zabezpieczenia!A$4:A$25,Zabezpieczenia!K$4:K$25))+IF($U18=5,LOOKUP($T18,Zabezpieczenia!A$4:A$25,Zabezpieczenia!L$4:L$25))</f>
        <v>7.5</v>
      </c>
      <c r="Y18" s="172" t="n">
        <f aca="false">IF($U18=0.2,LOOKUP(T18,Zabezpieczenia!A$4:A$25,Zabezpieczenia!N$4:N$25))+IF($U18=0.4,LOOKUP($T18,Zabezpieczenia!A$4:A$25,Zabezpieczenia!O$4:O$25))+IF($U18=5,LOOKUP($T18,Zabezpieczenia!A$4:A$25,Zabezpieczenia!P$4:P$25))</f>
        <v>5.8</v>
      </c>
      <c r="Z18" s="172" t="n">
        <f aca="false">IF($U18=0.2,LOOKUP(T18,Zabezpieczenia!A$4:A$25,Zabezpieczenia!R$4:R$25))+IF($U18=0.4,LOOKUP($T18,Zabezpieczenia!A$4:A$25,Zabezpieczenia!S$4:S$25))+IF($U18=5,LOOKUP($T18,Zabezpieczenia!A$4:A$25,Zabezpieczenia!T$4:T$25))</f>
        <v>5.8</v>
      </c>
      <c r="AA18" s="172" t="n">
        <f aca="false">IF($U18=0.2,LOOKUP(T18,Zabezpieczenia!A$4:A$25,Zabezpieczenia!V$4:V$25))+IF($U18=0.4,LOOKUP($T18,Zabezpieczenia!A$4:A$25,Zabezpieczenia!W$4:W$25))+IF($U18=5,LOOKUP($T18,Zabezpieczenia!A$4:A$25,Zabezpieczenia!X$4:X$25))</f>
        <v>0</v>
      </c>
      <c r="AB18" s="172" t="n">
        <f aca="false">IF($U18=0.2,LOOKUP(T18,Zabezpieczenia!A$4:A$25,Zabezpieczenia!Z$4:Z$25))+IF($U18=0.4,LOOKUP($T18,Zabezpieczenia!A$4:A$25,Zabezpieczenia!AA$4:AA$25))+IF($U18=5,LOOKUP($T18,Zabezpieczenia!A$4:A$25,Zabezpieczenia!AB$4:AB$25))</f>
        <v>0</v>
      </c>
      <c r="AC18" s="172" t="n">
        <f aca="false">IF($U18=0.2,LOOKUP(T18,Zabezpieczenia!A$4:A$25,Zabezpieczenia!AD$4:AD$25))+IF($U18=0.4,LOOKUP($T18,Zabezpieczenia!A$4:A$25,Zabezpieczenia!AE$4:AE$25))+IF($U18=5,LOOKUP($T18,Zabezpieczenia!A$4:A$25,Zabezpieczenia!AF$4:AF$25))</f>
        <v>2.8</v>
      </c>
      <c r="AD18" s="172" t="n">
        <f aca="false">IF($U18=0.2,LOOKUP(T18,Zabezpieczenia!A$4:A$25,Zabezpieczenia!AH$4:AH$25))+IF($U18=0.4,LOOKUP($T18,Zabezpieczenia!A$4:A$25,Zabezpieczenia!AI$4:AI$25))+IF($U18=5,LOOKUP($T18,Zabezpieczenia!A$4:A$25,Zabezpieczenia!AJ$4:AJ$25))</f>
        <v>0</v>
      </c>
      <c r="AE18" s="172" t="n">
        <f aca="false">IF(S18="S300/B",5)+IF(S18="S300/C",10)+IF(S18="S300/D",20)+IF(S18="BiWts",V18)+IF(S18="BiWtz",W18)+IF(S18="D0/gG",X18)+IF(S18="WTN-00/gG",Y18)+IF(S18="WTN-1/gG",Z18)+IF(S18="WTN-2/gG",AA18)+IF(S18="WTN-3/gG",AB18)+IF(S18="WTN-00/gF",AC18)+IF(S18="WTN-1/gF",AD18)</f>
        <v>5</v>
      </c>
      <c r="AF18" s="160" t="n">
        <v>5</v>
      </c>
      <c r="AG18" s="59" t="n">
        <f aca="false">T18*AF18</f>
        <v>80</v>
      </c>
      <c r="AH18" s="160" t="n">
        <f aca="false">Q18*AG18/1000</f>
        <v>70.3758085211104</v>
      </c>
      <c r="AI18" s="162" t="n">
        <v>230</v>
      </c>
      <c r="AJ18" s="162" t="str">
        <f aca="false">IF(AI18&gt;AH18,"ochrona jest skuteczna","")</f>
        <v>ochrona jest skuteczna</v>
      </c>
      <c r="AK18" s="163" t="n">
        <f aca="false">'1 przewody przeciążenie'!F16</f>
        <v>2</v>
      </c>
      <c r="AL18" s="164" t="n">
        <f aca="false">'1 przewody przeciążenie'!H16</f>
        <v>0.93</v>
      </c>
      <c r="AM18" s="162" t="n">
        <f aca="false">'1 przewody przeciążenie'!G16</f>
        <v>230</v>
      </c>
      <c r="AN18" s="162" t="n">
        <f aca="false">'1 przewody przeciążenie'!AC16</f>
        <v>2.5</v>
      </c>
      <c r="AO18" s="165" t="str">
        <f aca="false">'1 przewody przeciążenie'!AD16</f>
        <v>Cu</v>
      </c>
      <c r="AP18" s="58" t="n">
        <f aca="false">IF(AO18="Cu",54)+IF(AO18="Al",36)</f>
        <v>54</v>
      </c>
      <c r="AQ18" s="173" t="n">
        <f aca="false">IF(AL18&gt;0,1+(L18/K18)*TAN(ACOS(AL18)),0)</f>
        <v>1.00588069800338</v>
      </c>
      <c r="AR18" s="167" t="n">
        <f aca="false">IF(F18&gt;0,AQ18,"")</f>
        <v>1.00588069800338</v>
      </c>
      <c r="AS18" s="174" t="n">
        <f aca="false">IF(AM18=400,AK18*F18*AR18*10^5/(AP18*AN18*AM18^2),0)+IF(AM18=230,2*AK18*F18*AR18*10^5/(AP18*AN18*AM18^2),0)</f>
        <v>0.845100355390365</v>
      </c>
      <c r="AT18" s="167" t="n">
        <f aca="false">AS18+AT$13</f>
        <v>4.77295575816456</v>
      </c>
      <c r="AU18" s="71" t="n">
        <v>10</v>
      </c>
      <c r="AV18" s="168" t="str">
        <f aca="false">IF(AU18&gt;AT18,"Warunek jest spełniony","")</f>
        <v>Warunek jest spełniony</v>
      </c>
      <c r="AW18" s="142"/>
      <c r="AX18" s="169"/>
      <c r="AY18" s="169"/>
      <c r="AZ18" s="169"/>
      <c r="BA18" s="169"/>
      <c r="BB18" s="169"/>
      <c r="BC18" s="169"/>
    </row>
    <row r="19" s="143" customFormat="true" ht="24.75" hidden="false" customHeight="true" outlineLevel="0" collapsed="false">
      <c r="A19" s="152" t="str">
        <f aca="false">'1 przewody przeciążenie'!B17</f>
        <v>Ra</v>
      </c>
      <c r="B19" s="153" t="str">
        <f aca="false">'1 przewody przeciążenie'!C17</f>
        <v>oświetlenie</v>
      </c>
      <c r="C19" s="154" t="str">
        <f aca="false">'1 przewody przeciążenie'!Z17</f>
        <v>YDY</v>
      </c>
      <c r="D19" s="155" t="n">
        <f aca="false">'1 przewody przeciążenie'!AA17</f>
        <v>3</v>
      </c>
      <c r="E19" s="156" t="n">
        <f aca="false">'1 przewody przeciążenie'!AB17</f>
        <v>1.5</v>
      </c>
      <c r="F19" s="157" t="n">
        <v>25</v>
      </c>
      <c r="G19" s="158" t="str">
        <f aca="false">'1 przewody przeciążenie'!AD17</f>
        <v>Cu</v>
      </c>
      <c r="H19" s="158" t="str">
        <f aca="false">'1 przewody przeciążenie'!AE17</f>
        <v>Y</v>
      </c>
      <c r="I19" s="158" t="n">
        <f aca="false">IF(AND(G19="Cu",OR(H19="Y",H19="X",H19="G")),LOOKUP($E19,Dane!M$5:M$19,Dane!N$5:N$19))+IF(AND(G19="Al",OR(H19="Y",H19="X",H19="G")),LOOKUP($E19,Dane!M$25:M$39,Dane!N$25:N$39))+IF($G19="As",LOOKUP($E19,Dane!F$5:F$19,Dane!G$5:G$19))+IF(AND(G19="Al",H19=0),LOOKUP($E19,Dane!F$25:F$39,Dane!G$25:G$39))</f>
        <v>12.68</v>
      </c>
      <c r="J19" s="158" t="n">
        <f aca="false">IF(AND(G19="Cu",OR(H19="Y",H19="X",H19="G")),LOOKUP($E19,Dane!M$5:M$19,Dane!O$5:O$19))+IF(AND(G19="Al",OR(H19="Y",H19="X",H19="G")),LOOKUP($E19,Dane!M$25:M$39,Dane!O$25:O$39))+IF($G19="As",LOOKUP($E19,Dane!F$5:F$19,Dane!H$5:H$19))+IF(AND(G19="Al",H19=0),LOOKUP($E19,Dane!F$25:F$39,Dane!H$25:H$39))</f>
        <v>0.12</v>
      </c>
      <c r="K19" s="159" t="n">
        <f aca="false">I19</f>
        <v>12.68</v>
      </c>
      <c r="L19" s="159" t="n">
        <f aca="false">J19</f>
        <v>0.12</v>
      </c>
      <c r="M19" s="160" t="n">
        <f aca="false">$F19*K19</f>
        <v>317</v>
      </c>
      <c r="N19" s="160" t="n">
        <f aca="false">$F19*L19</f>
        <v>3</v>
      </c>
      <c r="O19" s="160" t="n">
        <f aca="false">IF(E19&gt;0,O$13+2*M19,0)</f>
        <v>1111.4</v>
      </c>
      <c r="P19" s="160" t="n">
        <f aca="false">IF(F19&gt;0,P$13+2*N19,0)</f>
        <v>62.62</v>
      </c>
      <c r="Q19" s="160" t="n">
        <f aca="false">IF(E19&gt;0,1.25*SQRT(POWER(O19,2)+POWER(P19,2)),0)</f>
        <v>1391.45339056865</v>
      </c>
      <c r="R19" s="160" t="n">
        <f aca="false">IF(E19&gt;0,230/Q19*1000,0)</f>
        <v>165.294792882717</v>
      </c>
      <c r="S19" s="50" t="str">
        <f aca="false">'1 przewody przeciążenie'!M17</f>
        <v>S300/B</v>
      </c>
      <c r="T19" s="50" t="n">
        <f aca="false">'1 przewody przeciążenie'!L17</f>
        <v>10</v>
      </c>
      <c r="U19" s="171" t="n">
        <v>0.4</v>
      </c>
      <c r="V19" s="172" t="n">
        <f aca="false">IF($U19=0.2,LOOKUP(T19,Zabezpieczenia!A$4:A$25,Zabezpieczenia!B$4:B$25))+IF($U19=0.4,LOOKUP($T19,Zabezpieczenia!A$4:A$25,Zabezpieczenia!C$4:C$25))+IF($U19=5,LOOKUP($T19,Zabezpieczenia!A$4:A$25,Zabezpieczenia!D$4:D$25))</f>
        <v>4.3</v>
      </c>
      <c r="W19" s="172" t="n">
        <f aca="false">IF($U19=0.2,LOOKUP(T19,Zabezpieczenia!A$4:A$25,Zabezpieczenia!F$4:F$25))+IF($U19=0.4,LOOKUP($T19,Zabezpieczenia!A$4:A$25,Zabezpieczenia!G$4:G$25))+IF($U19=5,LOOKUP($T19,Zabezpieczenia!A$4:A$25,Zabezpieczenia!H$4:H$25))</f>
        <v>8.3</v>
      </c>
      <c r="X19" s="172" t="n">
        <f aca="false">IF($U19=0.2,LOOKUP(T19,Zabezpieczenia!A$4:A$25,Zabezpieczenia!J$4:J$25))+IF($U19=0.4,LOOKUP($T19,Zabezpieczenia!A$4:A$25,Zabezpieczenia!K$4:K$25))+IF($U19=5,LOOKUP($T19,Zabezpieczenia!A$4:A$25,Zabezpieczenia!L$4:L$25))</f>
        <v>8.6</v>
      </c>
      <c r="Y19" s="172" t="n">
        <f aca="false">IF($U19=0.2,LOOKUP(T19,Zabezpieczenia!A$4:A$25,Zabezpieczenia!N$4:N$25))+IF($U19=0.4,LOOKUP($T19,Zabezpieczenia!A$4:A$25,Zabezpieczenia!O$4:O$25))+IF($U19=5,LOOKUP($T19,Zabezpieczenia!A$4:A$25,Zabezpieczenia!P$4:P$25))</f>
        <v>6.5</v>
      </c>
      <c r="Z19" s="172" t="n">
        <f aca="false">IF($U19=0.2,LOOKUP(T19,Zabezpieczenia!A$4:A$25,Zabezpieczenia!R$4:R$25))+IF($U19=0.4,LOOKUP($T19,Zabezpieczenia!A$4:A$25,Zabezpieczenia!S$4:S$25))+IF($U19=5,LOOKUP($T19,Zabezpieczenia!A$4:A$25,Zabezpieczenia!T$4:T$25))</f>
        <v>6.3</v>
      </c>
      <c r="AA19" s="172" t="n">
        <f aca="false">IF($U19=0.2,LOOKUP(T19,Zabezpieczenia!A$4:A$25,Zabezpieczenia!V$4:V$25))+IF($U19=0.4,LOOKUP($T19,Zabezpieczenia!A$4:A$25,Zabezpieczenia!W$4:W$25))+IF($U19=5,LOOKUP($T19,Zabezpieczenia!A$4:A$25,Zabezpieczenia!X$4:X$25))</f>
        <v>0</v>
      </c>
      <c r="AB19" s="172" t="n">
        <f aca="false">IF($U19=0.2,LOOKUP(T19,Zabezpieczenia!A$4:A$25,Zabezpieczenia!Z$4:Z$25))+IF($U19=0.4,LOOKUP($T19,Zabezpieczenia!A$4:A$25,Zabezpieczenia!AA$4:AA$25))+IF($U19=5,LOOKUP($T19,Zabezpieczenia!A$4:A$25,Zabezpieczenia!AB$4:AB$25))</f>
        <v>0</v>
      </c>
      <c r="AC19" s="172" t="n">
        <f aca="false">IF($U19=0.2,LOOKUP(T19,Zabezpieczenia!A$4:A$25,Zabezpieczenia!AD$4:AD$25))+IF($U19=0.4,LOOKUP($T19,Zabezpieczenia!A$4:A$25,Zabezpieczenia!AE$4:AE$25))+IF($U19=5,LOOKUP($T19,Zabezpieczenia!A$4:A$25,Zabezpieczenia!AF$4:AF$25))</f>
        <v>3.9</v>
      </c>
      <c r="AD19" s="172" t="n">
        <f aca="false">IF($U19=0.2,LOOKUP(T19,Zabezpieczenia!A$4:A$25,Zabezpieczenia!AH$4:AH$25))+IF($U19=0.4,LOOKUP($T19,Zabezpieczenia!A$4:A$25,Zabezpieczenia!AI$4:AI$25))+IF($U19=5,LOOKUP($T19,Zabezpieczenia!A$4:A$25,Zabezpieczenia!AJ$4:AJ$25))</f>
        <v>0</v>
      </c>
      <c r="AE19" s="172" t="n">
        <f aca="false">IF(S19="S300/B",5)+IF(S19="S300/C",10)+IF(S19="S300/D",20)+IF(S19="BiWts",V19)+IF(S19="BiWtz",W19)+IF(S19="D0/gG",X19)+IF(S19="WTN-00/gG",Y19)+IF(S19="WTN-1/gG",Z19)+IF(S19="WTN-2/gG",AA19)+IF(S19="WTN-3/gG",AB19)+IF(S19="WTN-00/gF",AC19)+IF(S19="WTN-1/gF",AD19)</f>
        <v>5</v>
      </c>
      <c r="AF19" s="160" t="n">
        <v>5</v>
      </c>
      <c r="AG19" s="59" t="n">
        <f aca="false">T19*AF19</f>
        <v>50</v>
      </c>
      <c r="AH19" s="160" t="n">
        <f aca="false">Q19*AG19/1000</f>
        <v>69.5726695284326</v>
      </c>
      <c r="AI19" s="162" t="n">
        <v>230</v>
      </c>
      <c r="AJ19" s="162" t="str">
        <f aca="false">IF(AI19&gt;AH19,"ochrona jest skuteczna","")</f>
        <v>ochrona jest skuteczna</v>
      </c>
      <c r="AK19" s="163" t="n">
        <f aca="false">'1 przewody przeciążenie'!F17</f>
        <v>1</v>
      </c>
      <c r="AL19" s="164" t="n">
        <f aca="false">'1 przewody przeciążenie'!H17</f>
        <v>0.93</v>
      </c>
      <c r="AM19" s="162" t="n">
        <f aca="false">'1 przewody przeciążenie'!G17</f>
        <v>230</v>
      </c>
      <c r="AN19" s="162" t="n">
        <f aca="false">'1 przewody przeciążenie'!AC17</f>
        <v>1.5</v>
      </c>
      <c r="AO19" s="165" t="str">
        <f aca="false">'1 przewody przeciążenie'!AD17</f>
        <v>Cu</v>
      </c>
      <c r="AP19" s="58" t="n">
        <f aca="false">IF(AO19="Cu",54)+IF(AO19="Al",36)</f>
        <v>54</v>
      </c>
      <c r="AQ19" s="173" t="n">
        <f aca="false">IF(AL19&gt;0,1+(L19/K19)*TAN(ACOS(AL19)),0)</f>
        <v>1.00374030242179</v>
      </c>
      <c r="AR19" s="167" t="n">
        <f aca="false">IF(F19&gt;0,AQ19,"")</f>
        <v>1.00374030242179</v>
      </c>
      <c r="AS19" s="174" t="n">
        <f aca="false">IF(AM19=400,AK19*F19*AR19*10^5/(AP19*AN19*AM19^2),0)+IF(AM19=230,2*AK19*F19*AR19*10^5/(AP19*AN19*AM19^2),0)</f>
        <v>1.17125289087469</v>
      </c>
      <c r="AT19" s="167" t="n">
        <f aca="false">AS19+AT$13</f>
        <v>5.09910829364889</v>
      </c>
      <c r="AU19" s="71" t="n">
        <v>10</v>
      </c>
      <c r="AV19" s="168" t="str">
        <f aca="false">IF(AU19&gt;AT19,"Warunek jest spełniony","")</f>
        <v>Warunek jest spełniony</v>
      </c>
      <c r="AW19" s="142"/>
      <c r="AX19" s="169"/>
      <c r="AY19" s="169"/>
      <c r="AZ19" s="169"/>
      <c r="BA19" s="169"/>
      <c r="BB19" s="169"/>
      <c r="BC19" s="169"/>
    </row>
    <row r="20" s="143" customFormat="true" ht="24.95" hidden="false" customHeight="true" outlineLevel="0" collapsed="false">
      <c r="A20" s="152" t="str">
        <f aca="false">'1 przewody przeciążenie'!B18</f>
        <v>Ra</v>
      </c>
      <c r="B20" s="153" t="str">
        <f aca="false">'1 przewody przeciążenie'!C18</f>
        <v>agregat chłodniczy</v>
      </c>
      <c r="C20" s="154" t="str">
        <f aca="false">'1 przewody przeciążenie'!Z18</f>
        <v>YDY</v>
      </c>
      <c r="D20" s="155" t="n">
        <f aca="false">'1 przewody przeciążenie'!AA18</f>
        <v>3</v>
      </c>
      <c r="E20" s="156" t="n">
        <f aca="false">'1 przewody przeciążenie'!AB18</f>
        <v>2.5</v>
      </c>
      <c r="F20" s="157" t="n">
        <v>15</v>
      </c>
      <c r="G20" s="158" t="str">
        <f aca="false">'1 przewody przeciążenie'!AD18</f>
        <v>Cu</v>
      </c>
      <c r="H20" s="158" t="str">
        <f aca="false">'1 przewody przeciążenie'!AE18</f>
        <v>Y</v>
      </c>
      <c r="I20" s="158" t="n">
        <f aca="false">IF(AND(G20="Cu",OR(H20="Y",H20="X",H20="G")),LOOKUP($E20,Dane!M$5:M$19,Dane!N$5:N$19))+IF(AND(G20="Al",OR(H20="Y",H20="X",H20="G")),LOOKUP($E20,Dane!M$25:M$39,Dane!N$25:N$39))+IF($G20="As",LOOKUP($E20,Dane!F$5:F$19,Dane!G$5:G$19))+IF(AND(G20="Al",H20=0),LOOKUP($E20,Dane!F$25:F$39,Dane!G$25:G$39))</f>
        <v>7.46</v>
      </c>
      <c r="J20" s="158" t="n">
        <f aca="false">IF(AND(G20="Cu",OR(H20="Y",H20="X",H20="G")),LOOKUP($E20,Dane!M$5:M$19,Dane!O$5:O$19))+IF(AND(G20="Al",OR(H20="Y",H20="X",H20="G")),LOOKUP($E20,Dane!M$25:M$39,Dane!O$25:O$39))+IF($G20="As",LOOKUP($E20,Dane!F$5:F$19,Dane!H$5:H$19))+IF(AND(G20="Al",H20=0),LOOKUP($E20,Dane!F$25:F$39,Dane!H$25:H$39))</f>
        <v>0.111</v>
      </c>
      <c r="K20" s="159" t="n">
        <f aca="false">I20</f>
        <v>7.46</v>
      </c>
      <c r="L20" s="159" t="n">
        <f aca="false">J20</f>
        <v>0.111</v>
      </c>
      <c r="M20" s="160" t="n">
        <f aca="false">$F20*K20</f>
        <v>111.9</v>
      </c>
      <c r="N20" s="160" t="n">
        <f aca="false">$F20*L20</f>
        <v>1.665</v>
      </c>
      <c r="O20" s="160" t="n">
        <f aca="false">IF(E20&gt;0,O$13+2*M20,0)</f>
        <v>701.2</v>
      </c>
      <c r="P20" s="160" t="n">
        <f aca="false">IF(F20&gt;0,P$13+2*N20,0)</f>
        <v>59.95</v>
      </c>
      <c r="Q20" s="160" t="n">
        <f aca="false">IF(E20&gt;0,1.25*SQRT(POWER(O20,2)+POWER(P20,2)),0)</f>
        <v>879.69760651388</v>
      </c>
      <c r="R20" s="160" t="n">
        <f aca="false">IF(E20&gt;0,230/Q20*1000,0)</f>
        <v>261.453479351226</v>
      </c>
      <c r="S20" s="50" t="str">
        <f aca="false">'1 przewody przeciążenie'!M18</f>
        <v>S300/B</v>
      </c>
      <c r="T20" s="50" t="n">
        <f aca="false">'1 przewody przeciążenie'!L18</f>
        <v>16</v>
      </c>
      <c r="U20" s="171" t="n">
        <v>0.4</v>
      </c>
      <c r="V20" s="172" t="n">
        <f aca="false">IF($U20=0.2,LOOKUP(T20,Zabezpieczenia!A$4:A$25,Zabezpieczenia!B$4:B$25))+IF($U20=0.4,LOOKUP($T20,Zabezpieczenia!A$4:A$25,Zabezpieczenia!C$4:C$25))+IF($U20=5,LOOKUP($T20,Zabezpieczenia!A$4:A$25,Zabezpieczenia!D$4:D$25))</f>
        <v>4.5</v>
      </c>
      <c r="W20" s="172" t="n">
        <f aca="false">IF($U20=0.2,LOOKUP(T20,Zabezpieczenia!A$4:A$25,Zabezpieczenia!F$4:F$25))+IF($U20=0.4,LOOKUP($T20,Zabezpieczenia!A$4:A$25,Zabezpieczenia!G$4:G$25))+IF($U20=5,LOOKUP($T20,Zabezpieczenia!A$4:A$25,Zabezpieczenia!H$4:H$25))</f>
        <v>9.3</v>
      </c>
      <c r="X20" s="172" t="n">
        <f aca="false">IF($U20=0.2,LOOKUP(T20,Zabezpieczenia!A$4:A$25,Zabezpieczenia!J$4:J$25))+IF($U20=0.4,LOOKUP($T20,Zabezpieczenia!A$4:A$25,Zabezpieczenia!K$4:K$25))+IF($U20=5,LOOKUP($T20,Zabezpieczenia!A$4:A$25,Zabezpieczenia!L$4:L$25))</f>
        <v>7.5</v>
      </c>
      <c r="Y20" s="172" t="n">
        <f aca="false">IF($U20=0.2,LOOKUP(T20,Zabezpieczenia!A$4:A$25,Zabezpieczenia!N$4:N$25))+IF($U20=0.4,LOOKUP($T20,Zabezpieczenia!A$4:A$25,Zabezpieczenia!O$4:O$25))+IF($U20=5,LOOKUP($T20,Zabezpieczenia!A$4:A$25,Zabezpieczenia!P$4:P$25))</f>
        <v>5.8</v>
      </c>
      <c r="Z20" s="172" t="n">
        <f aca="false">IF($U20=0.2,LOOKUP(T20,Zabezpieczenia!A$4:A$25,Zabezpieczenia!R$4:R$25))+IF($U20=0.4,LOOKUP($T20,Zabezpieczenia!A$4:A$25,Zabezpieczenia!S$4:S$25))+IF($U20=5,LOOKUP($T20,Zabezpieczenia!A$4:A$25,Zabezpieczenia!T$4:T$25))</f>
        <v>5.8</v>
      </c>
      <c r="AA20" s="172" t="n">
        <f aca="false">IF($U20=0.2,LOOKUP(T20,Zabezpieczenia!A$4:A$25,Zabezpieczenia!V$4:V$25))+IF($U20=0.4,LOOKUP($T20,Zabezpieczenia!A$4:A$25,Zabezpieczenia!W$4:W$25))+IF($U20=5,LOOKUP($T20,Zabezpieczenia!A$4:A$25,Zabezpieczenia!X$4:X$25))</f>
        <v>0</v>
      </c>
      <c r="AB20" s="172" t="n">
        <f aca="false">IF($U20=0.2,LOOKUP(T20,Zabezpieczenia!A$4:A$25,Zabezpieczenia!Z$4:Z$25))+IF($U20=0.4,LOOKUP($T20,Zabezpieczenia!A$4:A$25,Zabezpieczenia!AA$4:AA$25))+IF($U20=5,LOOKUP($T20,Zabezpieczenia!A$4:A$25,Zabezpieczenia!AB$4:AB$25))</f>
        <v>0</v>
      </c>
      <c r="AC20" s="172" t="n">
        <f aca="false">IF($U20=0.2,LOOKUP(T20,Zabezpieczenia!A$4:A$25,Zabezpieczenia!AD$4:AD$25))+IF($U20=0.4,LOOKUP($T20,Zabezpieczenia!A$4:A$25,Zabezpieczenia!AE$4:AE$25))+IF($U20=5,LOOKUP($T20,Zabezpieczenia!A$4:A$25,Zabezpieczenia!AF$4:AF$25))</f>
        <v>2.8</v>
      </c>
      <c r="AD20" s="172" t="n">
        <f aca="false">IF($U20=0.2,LOOKUP(T20,Zabezpieczenia!A$4:A$25,Zabezpieczenia!AH$4:AH$25))+IF($U20=0.4,LOOKUP($T20,Zabezpieczenia!A$4:A$25,Zabezpieczenia!AI$4:AI$25))+IF($U20=5,LOOKUP($T20,Zabezpieczenia!A$4:A$25,Zabezpieczenia!AJ$4:AJ$25))</f>
        <v>0</v>
      </c>
      <c r="AE20" s="172" t="n">
        <f aca="false">IF(S20="S300/B",5)+IF(S20="S300/C",10)+IF(S20="S300/D",20)+IF(S20="BiWts",V20)+IF(S20="BiWtz",W20)+IF(S20="D0/gG",X20)+IF(S20="WTN-00/gG",Y20)+IF(S20="WTN-1/gG",Z20)+IF(S20="WTN-2/gG",AA20)+IF(S20="WTN-3/gG",AB20)+IF(S20="WTN-00/gF",AC20)+IF(S20="WTN-1/gF",AD20)</f>
        <v>5</v>
      </c>
      <c r="AF20" s="160" t="n">
        <v>5</v>
      </c>
      <c r="AG20" s="59" t="n">
        <f aca="false">T20*AF20</f>
        <v>80</v>
      </c>
      <c r="AH20" s="160" t="n">
        <f aca="false">Q20*AG20/1000</f>
        <v>70.3758085211104</v>
      </c>
      <c r="AI20" s="162" t="n">
        <v>230</v>
      </c>
      <c r="AJ20" s="162" t="str">
        <f aca="false">IF(AI20&gt;AH20,"ochrona jest skuteczna","")</f>
        <v>ochrona jest skuteczna</v>
      </c>
      <c r="AK20" s="163" t="n">
        <f aca="false">'1 przewody przeciążenie'!F18</f>
        <v>2</v>
      </c>
      <c r="AL20" s="164" t="n">
        <f aca="false">'1 przewody przeciążenie'!H18</f>
        <v>0.93</v>
      </c>
      <c r="AM20" s="162" t="n">
        <f aca="false">'1 przewody przeciążenie'!G18</f>
        <v>230</v>
      </c>
      <c r="AN20" s="162" t="n">
        <f aca="false">'1 przewody przeciążenie'!AC18</f>
        <v>2.5</v>
      </c>
      <c r="AO20" s="165" t="str">
        <f aca="false">'1 przewody przeciążenie'!AD18</f>
        <v>Cu</v>
      </c>
      <c r="AP20" s="58" t="n">
        <f aca="false">IF(AO20="Cu",54)+IF(AO20="Al",36)</f>
        <v>54</v>
      </c>
      <c r="AQ20" s="173" t="n">
        <f aca="false">IF(AL20&gt;0,1+(L20/K20)*TAN(ACOS(AL20)),0)</f>
        <v>1.00588069800338</v>
      </c>
      <c r="AR20" s="167" t="n">
        <f aca="false">IF(F20&gt;0,AQ20,"")</f>
        <v>1.00588069800338</v>
      </c>
      <c r="AS20" s="174" t="n">
        <f aca="false">IF(AM20=400,AK20*F20*AR20*10^5/(AP20*AN20*AM20^2),0)+IF(AM20=230,2*AK20*F20*AR20*10^5/(AP20*AN20*AM20^2),0)</f>
        <v>0.845100355390365</v>
      </c>
      <c r="AT20" s="167" t="n">
        <f aca="false">AS20+AT$13</f>
        <v>4.77295575816456</v>
      </c>
      <c r="AU20" s="71" t="n">
        <v>10</v>
      </c>
      <c r="AV20" s="168" t="str">
        <f aca="false">IF(AU20&gt;AT20,"Warunek jest spełniony","")</f>
        <v>Warunek jest spełniony</v>
      </c>
      <c r="AW20" s="142"/>
      <c r="AX20" s="169"/>
      <c r="AY20" s="169"/>
      <c r="AZ20" s="169"/>
      <c r="BA20" s="169"/>
      <c r="BB20" s="169"/>
      <c r="BC20" s="169"/>
    </row>
    <row r="21" customFormat="false" ht="23.25" hidden="false" customHeight="true" outlineLevel="0" collapsed="false">
      <c r="A21" s="152" t="str">
        <f aca="false">'1 przewody przeciążenie'!B19</f>
        <v>Rt</v>
      </c>
      <c r="B21" s="153" t="str">
        <f aca="false">'1 przewody przeciążenie'!C19</f>
        <v>gniazda 1.f</v>
      </c>
      <c r="C21" s="154" t="str">
        <f aca="false">'1 przewody przeciążenie'!Z19</f>
        <v>YDY</v>
      </c>
      <c r="D21" s="155" t="n">
        <f aca="false">'1 przewody przeciążenie'!AA19</f>
        <v>3</v>
      </c>
      <c r="E21" s="156" t="n">
        <f aca="false">'1 przewody przeciążenie'!AB19</f>
        <v>2.5</v>
      </c>
      <c r="F21" s="157" t="n">
        <v>10</v>
      </c>
      <c r="G21" s="158" t="str">
        <f aca="false">'1 przewody przeciążenie'!AD19</f>
        <v>Cu</v>
      </c>
      <c r="H21" s="158" t="str">
        <f aca="false">'1 przewody przeciążenie'!AE19</f>
        <v>Y</v>
      </c>
      <c r="I21" s="158" t="n">
        <f aca="false">IF(AND(G21="Cu",OR(H21="Y",H21="X",H21="G")),LOOKUP($E21,Dane!M$5:M$19,Dane!N$5:N$19))+IF(AND(G21="Al",OR(H21="Y",H21="X",H21="G")),LOOKUP($E21,Dane!M$25:M$39,Dane!N$25:N$39))+IF($G21="As",LOOKUP($E21,Dane!F$5:F$19,Dane!G$5:G$19))+IF(AND(G21="Al",H21=0),LOOKUP($E21,Dane!F$25:F$39,Dane!G$25:G$39))</f>
        <v>7.46</v>
      </c>
      <c r="J21" s="158" t="n">
        <f aca="false">IF(AND(G21="Cu",OR(H21="Y",H21="X",H21="G")),LOOKUP($E21,Dane!M$5:M$19,Dane!O$5:O$19))+IF(AND(G21="Al",OR(H21="Y",H21="X",H21="G")),LOOKUP($E21,Dane!M$25:M$39,Dane!O$25:O$39))+IF($G21="As",LOOKUP($E21,Dane!F$5:F$19,Dane!H$5:H$19))+IF(AND(G21="Al",H21=0),LOOKUP($E21,Dane!F$25:F$39,Dane!H$25:H$39))</f>
        <v>0.111</v>
      </c>
      <c r="K21" s="159" t="n">
        <f aca="false">I21</f>
        <v>7.46</v>
      </c>
      <c r="L21" s="159" t="n">
        <f aca="false">J21</f>
        <v>0.111</v>
      </c>
      <c r="M21" s="160" t="n">
        <f aca="false">$F21*K21</f>
        <v>74.6</v>
      </c>
      <c r="N21" s="160" t="n">
        <f aca="false">$F21*L21</f>
        <v>1.11</v>
      </c>
      <c r="O21" s="160" t="n">
        <f aca="false">IF(E21&gt;0,O$12+2*M21,0)</f>
        <v>440.2</v>
      </c>
      <c r="P21" s="160" t="n">
        <f aca="false">IF(F21&gt;0,P$13+2*N21,0)</f>
        <v>58.84</v>
      </c>
      <c r="Q21" s="160" t="n">
        <f aca="false">IF(E21&gt;0,1.25*SQRT(POWER(O21,2)+POWER(P21,2)),0)</f>
        <v>555.143823706974</v>
      </c>
      <c r="R21" s="160" t="n">
        <f aca="false">IF(E21&gt;0,230/Q21*1000,0)</f>
        <v>414.307050133737</v>
      </c>
      <c r="S21" s="50" t="str">
        <f aca="false">'1 przewody przeciążenie'!M19</f>
        <v>S300/B</v>
      </c>
      <c r="T21" s="50" t="n">
        <f aca="false">'1 przewody przeciążenie'!L19</f>
        <v>16</v>
      </c>
      <c r="U21" s="171" t="n">
        <v>0.4</v>
      </c>
      <c r="V21" s="172" t="n">
        <f aca="false">IF($U21=0.2,LOOKUP(T21,Zabezpieczenia!A$4:A$25,Zabezpieczenia!B$4:B$25))+IF($U21=0.4,LOOKUP($T21,Zabezpieczenia!A$4:A$25,Zabezpieczenia!C$4:C$25))+IF($U21=5,LOOKUP($T21,Zabezpieczenia!A$4:A$25,Zabezpieczenia!D$4:D$25))</f>
        <v>4.5</v>
      </c>
      <c r="W21" s="172" t="n">
        <f aca="false">IF($U21=0.2,LOOKUP(T21,Zabezpieczenia!A$4:A$25,Zabezpieczenia!F$4:F$25))+IF($U21=0.4,LOOKUP($T21,Zabezpieczenia!A$4:A$25,Zabezpieczenia!G$4:G$25))+IF($U21=5,LOOKUP($T21,Zabezpieczenia!A$4:A$25,Zabezpieczenia!H$4:H$25))</f>
        <v>9.3</v>
      </c>
      <c r="X21" s="172" t="n">
        <f aca="false">IF($U21=0.2,LOOKUP(T21,Zabezpieczenia!A$4:A$25,Zabezpieczenia!J$4:J$25))+IF($U21=0.4,LOOKUP($T21,Zabezpieczenia!A$4:A$25,Zabezpieczenia!K$4:K$25))+IF($U21=5,LOOKUP($T21,Zabezpieczenia!A$4:A$25,Zabezpieczenia!L$4:L$25))</f>
        <v>7.5</v>
      </c>
      <c r="Y21" s="172" t="n">
        <f aca="false">IF($U21=0.2,LOOKUP(T21,Zabezpieczenia!A$4:A$25,Zabezpieczenia!N$4:N$25))+IF($U21=0.4,LOOKUP($T21,Zabezpieczenia!A$4:A$25,Zabezpieczenia!O$4:O$25))+IF($U21=5,LOOKUP($T21,Zabezpieczenia!A$4:A$25,Zabezpieczenia!P$4:P$25))</f>
        <v>5.8</v>
      </c>
      <c r="Z21" s="172" t="n">
        <f aca="false">IF($U21=0.2,LOOKUP(T21,Zabezpieczenia!A$4:A$25,Zabezpieczenia!R$4:R$25))+IF($U21=0.4,LOOKUP($T21,Zabezpieczenia!A$4:A$25,Zabezpieczenia!S$4:S$25))+IF($U21=5,LOOKUP($T21,Zabezpieczenia!A$4:A$25,Zabezpieczenia!T$4:T$25))</f>
        <v>5.8</v>
      </c>
      <c r="AA21" s="172" t="n">
        <f aca="false">IF($U21=0.2,LOOKUP(T21,Zabezpieczenia!A$4:A$25,Zabezpieczenia!V$4:V$25))+IF($U21=0.4,LOOKUP($T21,Zabezpieczenia!A$4:A$25,Zabezpieczenia!W$4:W$25))+IF($U21=5,LOOKUP($T21,Zabezpieczenia!A$4:A$25,Zabezpieczenia!X$4:X$25))</f>
        <v>0</v>
      </c>
      <c r="AB21" s="172" t="n">
        <f aca="false">IF($U21=0.2,LOOKUP(T21,Zabezpieczenia!A$4:A$25,Zabezpieczenia!Z$4:Z$25))+IF($U21=0.4,LOOKUP($T21,Zabezpieczenia!A$4:A$25,Zabezpieczenia!AA$4:AA$25))+IF($U21=5,LOOKUP($T21,Zabezpieczenia!A$4:A$25,Zabezpieczenia!AB$4:AB$25))</f>
        <v>0</v>
      </c>
      <c r="AC21" s="172" t="n">
        <f aca="false">IF($U21=0.2,LOOKUP(T21,Zabezpieczenia!A$4:A$25,Zabezpieczenia!AD$4:AD$25))+IF($U21=0.4,LOOKUP($T21,Zabezpieczenia!A$4:A$25,Zabezpieczenia!AE$4:AE$25))+IF($U21=5,LOOKUP($T21,Zabezpieczenia!A$4:A$25,Zabezpieczenia!AF$4:AF$25))</f>
        <v>2.8</v>
      </c>
      <c r="AD21" s="172" t="n">
        <f aca="false">IF($U21=0.2,LOOKUP(T21,Zabezpieczenia!A$4:A$25,Zabezpieczenia!AH$4:AH$25))+IF($U21=0.4,LOOKUP($T21,Zabezpieczenia!A$4:A$25,Zabezpieczenia!AI$4:AI$25))+IF($U21=5,LOOKUP($T21,Zabezpieczenia!A$4:A$25,Zabezpieczenia!AJ$4:AJ$25))</f>
        <v>0</v>
      </c>
      <c r="AE21" s="172" t="n">
        <f aca="false">IF(S21="S300/B",5)+IF(S21="S300/C",10)+IF(S21="S300/D",20)+IF(S21="BiWts",V21)+IF(S21="BiWtz",W21)+IF(S21="D0/gG",X21)+IF(S21="WTN-00/gG",Y21)+IF(S21="WTN-1/gG",Z21)+IF(S21="WTN-2/gG",AA21)+IF(S21="WTN-3/gG",AB21)+IF(S21="WTN-00/gF",AC21)+IF(S21="WTN-1/gF",AD21)</f>
        <v>5</v>
      </c>
      <c r="AF21" s="160" t="n">
        <v>5</v>
      </c>
      <c r="AG21" s="59" t="n">
        <f aca="false">T21*AF21</f>
        <v>80</v>
      </c>
      <c r="AH21" s="160" t="n">
        <f aca="false">Q21*AG21/1000</f>
        <v>44.4115058965579</v>
      </c>
      <c r="AI21" s="162" t="n">
        <v>230</v>
      </c>
      <c r="AJ21" s="162" t="str">
        <f aca="false">IF(AI21&gt;AH21,"ochrona jest skuteczna","")</f>
        <v>ochrona jest skuteczna</v>
      </c>
      <c r="AK21" s="163" t="n">
        <f aca="false">'1 przewody przeciążenie'!F19</f>
        <v>2</v>
      </c>
      <c r="AL21" s="164" t="n">
        <f aca="false">'1 przewody przeciążenie'!H19</f>
        <v>0.93</v>
      </c>
      <c r="AM21" s="162" t="n">
        <f aca="false">'1 przewody przeciążenie'!G19</f>
        <v>230</v>
      </c>
      <c r="AN21" s="162" t="n">
        <f aca="false">'1 przewody przeciążenie'!AC19</f>
        <v>2.5</v>
      </c>
      <c r="AO21" s="165" t="str">
        <f aca="false">'1 przewody przeciążenie'!AD19</f>
        <v>Cu</v>
      </c>
      <c r="AP21" s="58" t="n">
        <f aca="false">IF(AO21="Cu",54)+IF(AO21="Al",36)</f>
        <v>54</v>
      </c>
      <c r="AQ21" s="173" t="n">
        <f aca="false">IF(AL21&gt;0,1+(L21/K21)*TAN(ACOS(AL21)),0)</f>
        <v>1.00588069800338</v>
      </c>
      <c r="AR21" s="167" t="n">
        <f aca="false">IF(F21&gt;0,AQ21,"")</f>
        <v>1.00588069800338</v>
      </c>
      <c r="AS21" s="174" t="n">
        <f aca="false">IF(AM21=400,AK21*F21*AR21*10^5/(AP21*AN21*AM21^2),0)+IF(AM21=230,2*AK21*F21*AR21*10^5/(AP21*AN21*AM21^2),0)</f>
        <v>0.56340023692691</v>
      </c>
      <c r="AT21" s="167" t="n">
        <f aca="false">AS21+AT$12</f>
        <v>2.82951490939557</v>
      </c>
      <c r="AU21" s="71" t="n">
        <v>10</v>
      </c>
      <c r="AV21" s="168" t="str">
        <f aca="false">IF(AU21&gt;AT21,"Warunek jest spełniony","")</f>
        <v>Warunek jest spełniony</v>
      </c>
    </row>
    <row r="22" customFormat="false" ht="24" hidden="false" customHeight="false" outlineLevel="0" collapsed="false">
      <c r="A22" s="152" t="str">
        <f aca="false">'1 przewody przeciążenie'!B20</f>
        <v>Rt</v>
      </c>
      <c r="B22" s="153" t="str">
        <f aca="false">'1 przewody przeciążenie'!C20</f>
        <v>oświetlenie</v>
      </c>
      <c r="C22" s="154" t="str">
        <f aca="false">'1 przewody przeciążenie'!Z20</f>
        <v>YDY</v>
      </c>
      <c r="D22" s="155" t="n">
        <f aca="false">'1 przewody przeciążenie'!AA20</f>
        <v>3</v>
      </c>
      <c r="E22" s="156" t="n">
        <f aca="false">'1 przewody przeciążenie'!AB20</f>
        <v>1.5</v>
      </c>
      <c r="F22" s="157" t="n">
        <v>10</v>
      </c>
      <c r="G22" s="158" t="str">
        <f aca="false">'1 przewody przeciążenie'!AD20</f>
        <v>Cu</v>
      </c>
      <c r="H22" s="158" t="str">
        <f aca="false">'1 przewody przeciążenie'!AE20</f>
        <v>Y</v>
      </c>
      <c r="I22" s="158" t="n">
        <f aca="false">IF(AND(G22="Cu",OR(H22="Y",H22="X",H22="G")),LOOKUP($E22,Dane!M$5:M$19,Dane!N$5:N$19))+IF(AND(G22="Al",OR(H22="Y",H22="X",H22="G")),LOOKUP($E22,Dane!M$25:M$39,Dane!N$25:N$39))+IF($G22="As",LOOKUP($E22,Dane!F$5:F$19,Dane!G$5:G$19))+IF(AND(G22="Al",H22=0),LOOKUP($E22,Dane!F$25:F$39,Dane!G$25:G$39))</f>
        <v>12.68</v>
      </c>
      <c r="J22" s="158" t="n">
        <f aca="false">IF(AND(G22="Cu",OR(H22="Y",H22="X",H22="G")),LOOKUP($E22,Dane!M$5:M$19,Dane!O$5:O$19))+IF(AND(G22="Al",OR(H22="Y",H22="X",H22="G")),LOOKUP($E22,Dane!M$25:M$39,Dane!O$25:O$39))+IF($G22="As",LOOKUP($E22,Dane!F$5:F$19,Dane!H$5:H$19))+IF(AND(G22="Al",H22=0),LOOKUP($E22,Dane!F$25:F$39,Dane!H$25:H$39))</f>
        <v>0.12</v>
      </c>
      <c r="K22" s="159" t="n">
        <f aca="false">I22</f>
        <v>12.68</v>
      </c>
      <c r="L22" s="159" t="n">
        <f aca="false">J22</f>
        <v>0.12</v>
      </c>
      <c r="M22" s="160" t="n">
        <f aca="false">$F22*K22</f>
        <v>126.8</v>
      </c>
      <c r="N22" s="160" t="n">
        <f aca="false">$F22*L22</f>
        <v>1.2</v>
      </c>
      <c r="O22" s="160" t="n">
        <f aca="false">IF(E22&gt;0,O$12+2*M22,0)</f>
        <v>544.6</v>
      </c>
      <c r="P22" s="160" t="n">
        <f aca="false">IF(F22&gt;0,P$13+2*N22,0)</f>
        <v>59.02</v>
      </c>
      <c r="Q22" s="160" t="n">
        <f aca="false">IF(E22&gt;0,1.25*SQRT(POWER(O22,2)+POWER(P22,2)),0)</f>
        <v>684.735944087208</v>
      </c>
      <c r="R22" s="160" t="n">
        <f aca="false">IF(E22&gt;0,230/Q22*1000,0)</f>
        <v>335.895905547361</v>
      </c>
      <c r="S22" s="50" t="str">
        <f aca="false">'1 przewody przeciążenie'!M20</f>
        <v>S300/B</v>
      </c>
      <c r="T22" s="50" t="n">
        <f aca="false">'1 przewody przeciążenie'!L20</f>
        <v>10</v>
      </c>
      <c r="U22" s="171" t="n">
        <v>0.4</v>
      </c>
      <c r="V22" s="172" t="n">
        <f aca="false">IF($U22=0.2,LOOKUP(T22,Zabezpieczenia!A$4:A$25,Zabezpieczenia!B$4:B$25))+IF($U22=0.4,LOOKUP($T22,Zabezpieczenia!A$4:A$25,Zabezpieczenia!C$4:C$25))+IF($U22=5,LOOKUP($T22,Zabezpieczenia!A$4:A$25,Zabezpieczenia!D$4:D$25))</f>
        <v>4.3</v>
      </c>
      <c r="W22" s="172" t="n">
        <f aca="false">IF($U22=0.2,LOOKUP(T22,Zabezpieczenia!A$4:A$25,Zabezpieczenia!F$4:F$25))+IF($U22=0.4,LOOKUP($T22,Zabezpieczenia!A$4:A$25,Zabezpieczenia!G$4:G$25))+IF($U22=5,LOOKUP($T22,Zabezpieczenia!A$4:A$25,Zabezpieczenia!H$4:H$25))</f>
        <v>8.3</v>
      </c>
      <c r="X22" s="172" t="n">
        <f aca="false">IF($U22=0.2,LOOKUP(T22,Zabezpieczenia!A$4:A$25,Zabezpieczenia!J$4:J$25))+IF($U22=0.4,LOOKUP($T22,Zabezpieczenia!A$4:A$25,Zabezpieczenia!K$4:K$25))+IF($U22=5,LOOKUP($T22,Zabezpieczenia!A$4:A$25,Zabezpieczenia!L$4:L$25))</f>
        <v>8.6</v>
      </c>
      <c r="Y22" s="172" t="n">
        <f aca="false">IF($U22=0.2,LOOKUP(T22,Zabezpieczenia!A$4:A$25,Zabezpieczenia!N$4:N$25))+IF($U22=0.4,LOOKUP($T22,Zabezpieczenia!A$4:A$25,Zabezpieczenia!O$4:O$25))+IF($U22=5,LOOKUP($T22,Zabezpieczenia!A$4:A$25,Zabezpieczenia!P$4:P$25))</f>
        <v>6.5</v>
      </c>
      <c r="Z22" s="172" t="n">
        <f aca="false">IF($U22=0.2,LOOKUP(T22,Zabezpieczenia!A$4:A$25,Zabezpieczenia!R$4:R$25))+IF($U22=0.4,LOOKUP($T22,Zabezpieczenia!A$4:A$25,Zabezpieczenia!S$4:S$25))+IF($U22=5,LOOKUP($T22,Zabezpieczenia!A$4:A$25,Zabezpieczenia!T$4:T$25))</f>
        <v>6.3</v>
      </c>
      <c r="AA22" s="172" t="n">
        <f aca="false">IF($U22=0.2,LOOKUP(T22,Zabezpieczenia!A$4:A$25,Zabezpieczenia!V$4:V$25))+IF($U22=0.4,LOOKUP($T22,Zabezpieczenia!A$4:A$25,Zabezpieczenia!W$4:W$25))+IF($U22=5,LOOKUP($T22,Zabezpieczenia!A$4:A$25,Zabezpieczenia!X$4:X$25))</f>
        <v>0</v>
      </c>
      <c r="AB22" s="172" t="n">
        <f aca="false">IF($U22=0.2,LOOKUP(T22,Zabezpieczenia!A$4:A$25,Zabezpieczenia!Z$4:Z$25))+IF($U22=0.4,LOOKUP($T22,Zabezpieczenia!A$4:A$25,Zabezpieczenia!AA$4:AA$25))+IF($U22=5,LOOKUP($T22,Zabezpieczenia!A$4:A$25,Zabezpieczenia!AB$4:AB$25))</f>
        <v>0</v>
      </c>
      <c r="AC22" s="172" t="n">
        <f aca="false">IF($U22=0.2,LOOKUP(T22,Zabezpieczenia!A$4:A$25,Zabezpieczenia!AD$4:AD$25))+IF($U22=0.4,LOOKUP($T22,Zabezpieczenia!A$4:A$25,Zabezpieczenia!AE$4:AE$25))+IF($U22=5,LOOKUP($T22,Zabezpieczenia!A$4:A$25,Zabezpieczenia!AF$4:AF$25))</f>
        <v>3.9</v>
      </c>
      <c r="AD22" s="172" t="n">
        <f aca="false">IF($U22=0.2,LOOKUP(T22,Zabezpieczenia!A$4:A$25,Zabezpieczenia!AH$4:AH$25))+IF($U22=0.4,LOOKUP($T22,Zabezpieczenia!A$4:A$25,Zabezpieczenia!AI$4:AI$25))+IF($U22=5,LOOKUP($T22,Zabezpieczenia!A$4:A$25,Zabezpieczenia!AJ$4:AJ$25))</f>
        <v>0</v>
      </c>
      <c r="AE22" s="172" t="n">
        <f aca="false">IF(S22="S300/B",5)+IF(S22="S300/C",10)+IF(S22="S300/D",20)+IF(S22="BiWts",V22)+IF(S22="BiWtz",W22)+IF(S22="D0/gG",X22)+IF(S22="WTN-00/gG",Y22)+IF(S22="WTN-1/gG",Z22)+IF(S22="WTN-2/gG",AA22)+IF(S22="WTN-3/gG",AB22)+IF(S22="WTN-00/gF",AC22)+IF(S22="WTN-1/gF",AD22)</f>
        <v>5</v>
      </c>
      <c r="AF22" s="160" t="n">
        <v>5</v>
      </c>
      <c r="AG22" s="59" t="n">
        <f aca="false">T22*AF22</f>
        <v>50</v>
      </c>
      <c r="AH22" s="160" t="n">
        <f aca="false">Q22*AG22/1000</f>
        <v>34.2367972043604</v>
      </c>
      <c r="AI22" s="162" t="n">
        <v>230</v>
      </c>
      <c r="AJ22" s="162" t="str">
        <f aca="false">IF(AI22&gt;AH22,"ochrona jest skuteczna","")</f>
        <v>ochrona jest skuteczna</v>
      </c>
      <c r="AK22" s="163" t="n">
        <f aca="false">'1 przewody przeciążenie'!F20</f>
        <v>1</v>
      </c>
      <c r="AL22" s="164" t="n">
        <f aca="false">'1 przewody przeciążenie'!H20</f>
        <v>0.93</v>
      </c>
      <c r="AM22" s="162" t="n">
        <f aca="false">'1 przewody przeciążenie'!G20</f>
        <v>230</v>
      </c>
      <c r="AN22" s="162" t="n">
        <f aca="false">'1 przewody przeciążenie'!AC20</f>
        <v>1.5</v>
      </c>
      <c r="AO22" s="165" t="str">
        <f aca="false">'1 przewody przeciążenie'!AD20</f>
        <v>Cu</v>
      </c>
      <c r="AP22" s="58" t="n">
        <f aca="false">IF(AO22="Cu",54)+IF(AO22="Al",36)</f>
        <v>54</v>
      </c>
      <c r="AQ22" s="173" t="n">
        <f aca="false">IF(AL22&gt;0,1+(L22/K22)*TAN(ACOS(AL22)),0)</f>
        <v>1.00374030242179</v>
      </c>
      <c r="AR22" s="167" t="n">
        <f aca="false">IF(F22&gt;0,AQ22,"")</f>
        <v>1.00374030242179</v>
      </c>
      <c r="AS22" s="174" t="n">
        <f aca="false">IF(AM22=400,AK22*F22*AR22*10^5/(AP22*AN22*AM22^2),0)+IF(AM22=230,2*AK22*F22*AR22*10^5/(AP22*AN22*AM22^2),0)</f>
        <v>0.468501156349877</v>
      </c>
      <c r="AT22" s="167" t="n">
        <f aca="false">AS22+AT$12</f>
        <v>2.73461582881854</v>
      </c>
      <c r="AU22" s="71" t="n">
        <v>10</v>
      </c>
      <c r="AV22" s="168" t="str">
        <f aca="false">IF(AU22&gt;AT22,"Warunek jest spełniony","")</f>
        <v>Warunek jest spełniony</v>
      </c>
    </row>
    <row r="23" customFormat="false" ht="24" hidden="true" customHeight="false" outlineLevel="0" collapsed="false">
      <c r="A23" s="152" t="n">
        <f aca="false">'1 przewody przeciążenie'!B21</f>
        <v>0</v>
      </c>
      <c r="B23" s="153" t="n">
        <f aca="false">'1 przewody przeciążenie'!C21</f>
        <v>0</v>
      </c>
      <c r="C23" s="154" t="n">
        <f aca="false">'1 przewody przeciążenie'!Z21</f>
        <v>0</v>
      </c>
      <c r="D23" s="155" t="n">
        <f aca="false">'1 przewody przeciążenie'!AA21</f>
        <v>0</v>
      </c>
      <c r="E23" s="156" t="n">
        <f aca="false">'1 przewody przeciążenie'!AB21</f>
        <v>0</v>
      </c>
      <c r="F23" s="157" t="n">
        <v>25</v>
      </c>
      <c r="K23" s="159" t="n">
        <f aca="false">I23</f>
        <v>0</v>
      </c>
      <c r="L23" s="159" t="n">
        <f aca="false">J23</f>
        <v>0</v>
      </c>
      <c r="M23" s="160" t="n">
        <f aca="false">$F23*K23</f>
        <v>0</v>
      </c>
      <c r="N23" s="160" t="n">
        <f aca="false">$F23*L23</f>
        <v>0</v>
      </c>
      <c r="O23" s="160" t="n">
        <f aca="false">IF(E23&gt;0,O21+2*M23,0)</f>
        <v>0</v>
      </c>
      <c r="P23" s="160" t="n">
        <f aca="false">IF(E23&gt;0,P21+2*N23,0)</f>
        <v>0</v>
      </c>
      <c r="Q23" s="160" t="n">
        <f aca="false">IF(E23&gt;0,1.25*SQRT(POWER(O23,2)+POWER(P23,2)),0)</f>
        <v>0</v>
      </c>
      <c r="R23" s="160" t="n">
        <f aca="false">IF(E23&gt;0,230/Q23*1000,0)</f>
        <v>0</v>
      </c>
      <c r="S23" s="50" t="n">
        <f aca="false">'1 przewody przeciążenie'!M21</f>
        <v>0</v>
      </c>
      <c r="T23" s="50" t="n">
        <f aca="false">'1 przewody przeciążenie'!L21</f>
        <v>0</v>
      </c>
      <c r="U23" s="73" t="n">
        <v>5</v>
      </c>
      <c r="AF23" s="160" t="n">
        <v>2.5</v>
      </c>
      <c r="AG23" s="59" t="n">
        <f aca="false">T23*AF23</f>
        <v>0</v>
      </c>
      <c r="AH23" s="160" t="n">
        <f aca="false">Q23*AG23/1000</f>
        <v>0</v>
      </c>
      <c r="AI23" s="162" t="n">
        <v>230</v>
      </c>
      <c r="AJ23" s="162" t="str">
        <f aca="false">IF(AI23&gt;AH23,"ochrona jest skuteczna","")</f>
        <v>ochrona jest skuteczna</v>
      </c>
      <c r="AK23" s="163" t="e">
        <f aca="false">#REF!</f>
        <v>#REF!</v>
      </c>
      <c r="AL23" s="164" t="e">
        <f aca="false">#REF!</f>
        <v>#REF!</v>
      </c>
      <c r="AM23" s="162" t="e">
        <f aca="false">#REF!</f>
        <v>#REF!</v>
      </c>
      <c r="AN23" s="162" t="e">
        <f aca="false">#REF!</f>
        <v>#REF!</v>
      </c>
      <c r="AO23" s="165" t="e">
        <f aca="false">#REF!</f>
        <v>#REF!</v>
      </c>
      <c r="AP23" s="58" t="e">
        <f aca="false">IF(AO23="Cu",54)+IF(AO23="Al",36)</f>
        <v>#REF!</v>
      </c>
      <c r="AU23" s="71" t="n">
        <v>10</v>
      </c>
    </row>
    <row r="24" customFormat="false" ht="12.75" hidden="true" customHeight="true" outlineLevel="0" collapsed="false">
      <c r="A24" s="152" t="n">
        <f aca="false">'1 przewody przeciążenie'!B21</f>
        <v>0</v>
      </c>
      <c r="B24" s="153" t="n">
        <f aca="false">'1 przewody przeciążenie'!C22</f>
        <v>0</v>
      </c>
      <c r="C24" s="154" t="n">
        <f aca="false">'1 przewody przeciążenie'!Z22</f>
        <v>0</v>
      </c>
      <c r="D24" s="155" t="n">
        <f aca="false">'1 przewody przeciążenie'!AA21</f>
        <v>0</v>
      </c>
      <c r="E24" s="156" t="n">
        <f aca="false">'1 przewody przeciążenie'!AB21</f>
        <v>0</v>
      </c>
      <c r="K24" s="159" t="n">
        <f aca="false">I24</f>
        <v>0</v>
      </c>
      <c r="M24" s="160" t="n">
        <f aca="false">$F24*K24</f>
        <v>0</v>
      </c>
      <c r="O24" s="160" t="n">
        <f aca="false">IF(E24&gt;0,O22+2*M24,0)</f>
        <v>0</v>
      </c>
      <c r="P24" s="160" t="n">
        <f aca="false">IF(E24&gt;0,P22+2*N24,0)</f>
        <v>0</v>
      </c>
      <c r="Q24" s="160" t="n">
        <f aca="false">IF(E24&gt;0,1.25*SQRT(POWER(O24,2)+POWER(P24,2)),0)</f>
        <v>0</v>
      </c>
      <c r="R24" s="160" t="n">
        <f aca="false">IF(E24&gt;0,230/Q24*1000,0)</f>
        <v>0</v>
      </c>
      <c r="S24" s="50" t="n">
        <f aca="false">'1 przewody przeciążenie'!M21</f>
        <v>0</v>
      </c>
      <c r="T24" s="50" t="n">
        <f aca="false">'1 przewody przeciążenie'!L22</f>
        <v>0</v>
      </c>
      <c r="U24" s="73" t="n">
        <v>0.4</v>
      </c>
      <c r="AI24" s="162" t="n">
        <v>230</v>
      </c>
      <c r="AJ24" s="162" t="str">
        <f aca="false">IF(AI24&gt;AH24,"ochrona jest skuteczna","")</f>
        <v>ochrona jest skuteczna</v>
      </c>
      <c r="AO24" s="165" t="n">
        <f aca="false">'1 przewody przeciążenie'!AD21</f>
        <v>0</v>
      </c>
      <c r="AU24" s="71" t="n">
        <v>10</v>
      </c>
    </row>
    <row r="25" customFormat="false" ht="12.75" hidden="true" customHeight="true" outlineLevel="0" collapsed="false">
      <c r="A25" s="152" t="n">
        <f aca="false">'1 przewody przeciążenie'!B22</f>
        <v>0</v>
      </c>
      <c r="E25" s="73" t="n">
        <v>63</v>
      </c>
      <c r="U25" s="73" t="n">
        <v>0.2</v>
      </c>
      <c r="AU25" s="71" t="n">
        <v>10</v>
      </c>
    </row>
    <row r="26" customFormat="false" ht="12.75" hidden="true" customHeight="true" outlineLevel="0" collapsed="false">
      <c r="E26" s="73" t="n">
        <v>100</v>
      </c>
      <c r="AU26" s="71" t="n">
        <v>10</v>
      </c>
    </row>
    <row r="27" customFormat="false" ht="12.75" hidden="true" customHeight="true" outlineLevel="0" collapsed="false">
      <c r="E27" s="73" t="n">
        <v>160</v>
      </c>
      <c r="AU27" s="71" t="n">
        <v>10</v>
      </c>
    </row>
    <row r="28" customFormat="false" ht="12.75" hidden="true" customHeight="true" outlineLevel="0" collapsed="false">
      <c r="E28" s="73" t="n">
        <v>250</v>
      </c>
      <c r="AU28" s="71" t="n">
        <v>10</v>
      </c>
    </row>
    <row r="29" customFormat="false" ht="12.75" hidden="true" customHeight="true" outlineLevel="0" collapsed="false">
      <c r="E29" s="73" t="n">
        <v>400</v>
      </c>
      <c r="AU29" s="71" t="n">
        <v>10</v>
      </c>
    </row>
    <row r="30" customFormat="false" ht="12.75" hidden="true" customHeight="true" outlineLevel="0" collapsed="false">
      <c r="E30" s="73" t="n">
        <v>630</v>
      </c>
      <c r="AU30" s="71" t="n">
        <v>10</v>
      </c>
    </row>
    <row r="31" customFormat="false" ht="12.75" hidden="true" customHeight="false" outlineLevel="0" collapsed="false">
      <c r="AU31" s="71" t="n">
        <v>10</v>
      </c>
    </row>
  </sheetData>
  <mergeCells count="30">
    <mergeCell ref="A1:AV1"/>
    <mergeCell ref="A2:AV2"/>
    <mergeCell ref="A4:B5"/>
    <mergeCell ref="C4:R4"/>
    <mergeCell ref="S4:AJ4"/>
    <mergeCell ref="AK4:AV4"/>
    <mergeCell ref="AW4:BC4"/>
    <mergeCell ref="C5:E5"/>
    <mergeCell ref="K5:L5"/>
    <mergeCell ref="M5:N5"/>
    <mergeCell ref="O5:Q5"/>
    <mergeCell ref="AH5:AJ5"/>
    <mergeCell ref="AT5:AV5"/>
    <mergeCell ref="BA5:BC5"/>
    <mergeCell ref="A6:A7"/>
    <mergeCell ref="B6:B7"/>
    <mergeCell ref="C6:E7"/>
    <mergeCell ref="S6:S7"/>
    <mergeCell ref="V6:V7"/>
    <mergeCell ref="Z6:Z7"/>
    <mergeCell ref="AA6:AA7"/>
    <mergeCell ref="AJ6:AJ7"/>
    <mergeCell ref="AO6:AO7"/>
    <mergeCell ref="AV6:AV7"/>
    <mergeCell ref="BC6:BC7"/>
    <mergeCell ref="A8:B8"/>
    <mergeCell ref="D8:E8"/>
    <mergeCell ref="A9:B9"/>
    <mergeCell ref="D9:E9"/>
    <mergeCell ref="S9:AV9"/>
  </mergeCells>
  <dataValidations count="3">
    <dataValidation allowBlank="true" errorStyle="stop" operator="between" showDropDown="false" showErrorMessage="true" showInputMessage="false" sqref="D9:E9" type="list">
      <formula1>$E$23:$E$30</formula1>
      <formula2>0</formula2>
    </dataValidation>
    <dataValidation allowBlank="true" errorStyle="stop" operator="between" showDropDown="false" showErrorMessage="true" showInputMessage="false" sqref="U10:U12" type="list">
      <formula1>$U$23:$U$26</formula1>
      <formula2>0</formula2>
    </dataValidation>
    <dataValidation allowBlank="true" errorStyle="stop" operator="between" showDropDown="false" showErrorMessage="true" showInputMessage="false" sqref="U13:U22" type="list">
      <formula1>$U$23:$U$2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15277777777778" bottom="4.25208333333333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iuro Projektów VOLT s.c.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false" rightToLeft="false" tabSelected="false" showOutlineSymbols="true" defaultGridColor="true" view="pageBreakPreview" topLeftCell="I1" colorId="64" zoomScale="100" zoomScaleNormal="100" zoomScalePageLayoutView="100" workbookViewId="0">
      <selection pane="topLeft" activeCell="R5" activeCellId="0" sqref="R5"/>
    </sheetView>
  </sheetViews>
  <sheetFormatPr defaultColWidth="9.32421875" defaultRowHeight="12" zeroHeight="false" outlineLevelRow="0" outlineLevelCol="0"/>
  <cols>
    <col collapsed="false" customWidth="true" hidden="false" outlineLevel="0" max="1" min="1" style="175" width="10.82"/>
    <col collapsed="false" customWidth="true" hidden="false" outlineLevel="0" max="4" min="2" style="176" width="10.82"/>
    <col collapsed="false" customWidth="true" hidden="false" outlineLevel="0" max="12" min="5" style="177" width="10.82"/>
    <col collapsed="false" customWidth="true" hidden="false" outlineLevel="0" max="22" min="13" style="175" width="10.82"/>
    <col collapsed="false" customWidth="true" hidden="false" outlineLevel="0" max="23" min="23" style="178" width="10.82"/>
    <col collapsed="false" customWidth="true" hidden="false" outlineLevel="0" max="28" min="24" style="175" width="10.82"/>
    <col collapsed="false" customWidth="false" hidden="false" outlineLevel="0" max="257" min="29" style="175" width="9.32"/>
  </cols>
  <sheetData>
    <row r="1" s="183" customFormat="true" ht="20.1" hidden="false" customHeight="true" outlineLevel="0" collapsed="false">
      <c r="A1" s="179" t="s">
        <v>180</v>
      </c>
      <c r="B1" s="179"/>
      <c r="C1" s="179"/>
      <c r="D1" s="179"/>
      <c r="E1" s="180"/>
      <c r="F1" s="181" t="s">
        <v>181</v>
      </c>
      <c r="G1" s="181"/>
      <c r="H1" s="181"/>
      <c r="I1" s="181"/>
      <c r="J1" s="181"/>
      <c r="K1" s="181"/>
      <c r="L1" s="182"/>
      <c r="M1" s="181" t="s">
        <v>182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</row>
    <row r="2" s="183" customFormat="true" ht="15" hidden="false" customHeight="true" outlineLevel="0" collapsed="false">
      <c r="A2" s="184" t="s">
        <v>183</v>
      </c>
      <c r="B2" s="185" t="s">
        <v>184</v>
      </c>
      <c r="C2" s="185" t="s">
        <v>185</v>
      </c>
      <c r="D2" s="184" t="s">
        <v>186</v>
      </c>
      <c r="E2" s="180"/>
      <c r="F2" s="186" t="s">
        <v>187</v>
      </c>
      <c r="G2" s="185" t="s">
        <v>184</v>
      </c>
      <c r="H2" s="185" t="s">
        <v>185</v>
      </c>
      <c r="I2" s="184" t="s">
        <v>186</v>
      </c>
      <c r="J2" s="184"/>
      <c r="K2" s="187" t="s">
        <v>188</v>
      </c>
      <c r="L2" s="182"/>
      <c r="M2" s="186" t="s">
        <v>187</v>
      </c>
      <c r="N2" s="187" t="s">
        <v>189</v>
      </c>
      <c r="O2" s="187" t="s">
        <v>190</v>
      </c>
      <c r="P2" s="187" t="s">
        <v>188</v>
      </c>
      <c r="Q2" s="184" t="s">
        <v>186</v>
      </c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</row>
    <row r="3" s="183" customFormat="true" ht="27.75" hidden="false" customHeight="true" outlineLevel="0" collapsed="false">
      <c r="A3" s="184"/>
      <c r="B3" s="185"/>
      <c r="C3" s="185"/>
      <c r="D3" s="184"/>
      <c r="E3" s="180"/>
      <c r="F3" s="186"/>
      <c r="G3" s="185"/>
      <c r="H3" s="185"/>
      <c r="I3" s="184"/>
      <c r="J3" s="184"/>
      <c r="K3" s="187"/>
      <c r="L3" s="182"/>
      <c r="M3" s="186"/>
      <c r="N3" s="187"/>
      <c r="O3" s="187"/>
      <c r="P3" s="187"/>
      <c r="Q3" s="188" t="s">
        <v>191</v>
      </c>
      <c r="R3" s="188"/>
      <c r="S3" s="188" t="s">
        <v>192</v>
      </c>
      <c r="T3" s="188"/>
      <c r="U3" s="188" t="s">
        <v>193</v>
      </c>
      <c r="V3" s="188"/>
      <c r="W3" s="188" t="s">
        <v>194</v>
      </c>
      <c r="X3" s="188"/>
      <c r="Y3" s="188" t="s">
        <v>195</v>
      </c>
      <c r="Z3" s="188"/>
      <c r="AA3" s="188" t="s">
        <v>196</v>
      </c>
      <c r="AB3" s="188"/>
      <c r="AC3" s="188" t="s">
        <v>197</v>
      </c>
      <c r="AD3" s="188"/>
    </row>
    <row r="4" s="192" customFormat="true" ht="11.25" hidden="false" customHeight="false" outlineLevel="0" collapsed="false">
      <c r="A4" s="184"/>
      <c r="B4" s="185"/>
      <c r="C4" s="185"/>
      <c r="D4" s="184"/>
      <c r="E4" s="189"/>
      <c r="F4" s="186"/>
      <c r="G4" s="185"/>
      <c r="H4" s="185"/>
      <c r="I4" s="190" t="n">
        <v>2</v>
      </c>
      <c r="J4" s="190" t="n">
        <v>3</v>
      </c>
      <c r="K4" s="187"/>
      <c r="L4" s="191"/>
      <c r="M4" s="186"/>
      <c r="N4" s="187"/>
      <c r="O4" s="187"/>
      <c r="P4" s="187"/>
      <c r="Q4" s="190" t="n">
        <v>2</v>
      </c>
      <c r="R4" s="190" t="n">
        <v>3</v>
      </c>
      <c r="S4" s="190" t="n">
        <v>2</v>
      </c>
      <c r="T4" s="190" t="n">
        <v>3</v>
      </c>
      <c r="U4" s="190" t="n">
        <v>2</v>
      </c>
      <c r="V4" s="190" t="n">
        <v>3</v>
      </c>
      <c r="W4" s="190" t="n">
        <v>2</v>
      </c>
      <c r="X4" s="190" t="n">
        <v>3</v>
      </c>
      <c r="Y4" s="190" t="n">
        <v>2</v>
      </c>
      <c r="Z4" s="190" t="n">
        <v>3</v>
      </c>
      <c r="AA4" s="190" t="n">
        <v>2</v>
      </c>
      <c r="AB4" s="190" t="n">
        <v>3</v>
      </c>
      <c r="AC4" s="190" t="n">
        <v>2</v>
      </c>
      <c r="AD4" s="190" t="n">
        <v>3</v>
      </c>
    </row>
    <row r="5" customFormat="false" ht="15.95" hidden="false" customHeight="true" outlineLevel="0" collapsed="false">
      <c r="A5" s="193" t="n">
        <v>25</v>
      </c>
      <c r="B5" s="194" t="n">
        <v>143.4</v>
      </c>
      <c r="C5" s="194" t="n">
        <v>249.6</v>
      </c>
      <c r="D5" s="194"/>
      <c r="E5" s="195"/>
      <c r="F5" s="193"/>
      <c r="G5" s="193"/>
      <c r="H5" s="193"/>
      <c r="I5" s="193"/>
      <c r="J5" s="193"/>
      <c r="K5" s="193"/>
      <c r="L5" s="196"/>
      <c r="M5" s="193" t="n">
        <v>1.5</v>
      </c>
      <c r="N5" s="193" t="n">
        <v>12.68</v>
      </c>
      <c r="O5" s="193" t="n">
        <v>0.12</v>
      </c>
      <c r="P5" s="197" t="n">
        <v>1</v>
      </c>
      <c r="Q5" s="198" t="n">
        <v>14</v>
      </c>
      <c r="R5" s="198" t="n">
        <v>13</v>
      </c>
      <c r="S5" s="198" t="n">
        <v>16.5</v>
      </c>
      <c r="T5" s="198" t="n">
        <v>15</v>
      </c>
      <c r="U5" s="198" t="n">
        <v>19.5</v>
      </c>
      <c r="V5" s="198" t="n">
        <v>17.5</v>
      </c>
      <c r="W5" s="198" t="n">
        <v>22</v>
      </c>
      <c r="X5" s="198" t="n">
        <v>18</v>
      </c>
      <c r="Y5" s="198" t="n">
        <v>22</v>
      </c>
      <c r="Z5" s="198" t="n">
        <v>18.5</v>
      </c>
      <c r="AA5" s="198"/>
      <c r="AB5" s="198"/>
      <c r="AC5" s="193"/>
      <c r="AD5" s="193"/>
    </row>
    <row r="6" customFormat="false" ht="15.95" hidden="false" customHeight="true" outlineLevel="0" collapsed="false">
      <c r="A6" s="193" t="n">
        <v>40</v>
      </c>
      <c r="B6" s="194" t="n">
        <v>80</v>
      </c>
      <c r="C6" s="194" t="n">
        <v>161.2</v>
      </c>
      <c r="D6" s="194"/>
      <c r="E6" s="195"/>
      <c r="F6" s="193"/>
      <c r="G6" s="193"/>
      <c r="H6" s="193"/>
      <c r="I6" s="193"/>
      <c r="J6" s="193"/>
      <c r="K6" s="193"/>
      <c r="L6" s="196"/>
      <c r="M6" s="193" t="n">
        <v>2.5</v>
      </c>
      <c r="N6" s="193" t="n">
        <v>7.46</v>
      </c>
      <c r="O6" s="193" t="n">
        <v>0.111</v>
      </c>
      <c r="P6" s="197" t="n">
        <v>1</v>
      </c>
      <c r="Q6" s="198" t="n">
        <v>18.5</v>
      </c>
      <c r="R6" s="198" t="n">
        <v>17.5</v>
      </c>
      <c r="S6" s="198" t="n">
        <v>23</v>
      </c>
      <c r="T6" s="198" t="n">
        <v>20</v>
      </c>
      <c r="U6" s="198" t="n">
        <v>27</v>
      </c>
      <c r="V6" s="198" t="n">
        <v>24</v>
      </c>
      <c r="W6" s="198" t="n">
        <v>29</v>
      </c>
      <c r="X6" s="198" t="n">
        <v>24</v>
      </c>
      <c r="Y6" s="198" t="n">
        <v>30</v>
      </c>
      <c r="Z6" s="198" t="n">
        <v>25</v>
      </c>
      <c r="AA6" s="198"/>
      <c r="AB6" s="198"/>
      <c r="AC6" s="193"/>
      <c r="AD6" s="193"/>
    </row>
    <row r="7" customFormat="false" ht="15.95" hidden="false" customHeight="true" outlineLevel="0" collapsed="false">
      <c r="A7" s="193" t="n">
        <v>63</v>
      </c>
      <c r="B7" s="194" t="n">
        <v>47.2</v>
      </c>
      <c r="C7" s="194" t="n">
        <v>104.1</v>
      </c>
      <c r="D7" s="194"/>
      <c r="E7" s="195"/>
      <c r="F7" s="193"/>
      <c r="G7" s="193"/>
      <c r="H7" s="193"/>
      <c r="I7" s="193"/>
      <c r="J7" s="193"/>
      <c r="K7" s="193"/>
      <c r="L7" s="196"/>
      <c r="M7" s="193" t="n">
        <v>4</v>
      </c>
      <c r="N7" s="193" t="n">
        <v>4.66</v>
      </c>
      <c r="O7" s="193" t="n">
        <v>0.107</v>
      </c>
      <c r="P7" s="197" t="n">
        <v>1</v>
      </c>
      <c r="Q7" s="198" t="n">
        <v>25</v>
      </c>
      <c r="R7" s="198" t="n">
        <v>23</v>
      </c>
      <c r="S7" s="198" t="n">
        <v>30</v>
      </c>
      <c r="T7" s="198" t="n">
        <v>27</v>
      </c>
      <c r="U7" s="198" t="n">
        <v>36</v>
      </c>
      <c r="V7" s="198" t="n">
        <v>32</v>
      </c>
      <c r="W7" s="198" t="n">
        <v>38</v>
      </c>
      <c r="X7" s="198" t="n">
        <v>31</v>
      </c>
      <c r="Y7" s="198" t="n">
        <v>40</v>
      </c>
      <c r="Z7" s="198" t="n">
        <v>34</v>
      </c>
      <c r="AA7" s="198"/>
      <c r="AB7" s="198"/>
      <c r="AC7" s="193"/>
      <c r="AD7" s="193"/>
    </row>
    <row r="8" customFormat="false" ht="15.95" hidden="false" customHeight="true" outlineLevel="0" collapsed="false">
      <c r="A8" s="193" t="n">
        <v>100</v>
      </c>
      <c r="B8" s="194" t="n">
        <v>32</v>
      </c>
      <c r="C8" s="194" t="n">
        <v>65.6</v>
      </c>
      <c r="D8" s="194"/>
      <c r="E8" s="195"/>
      <c r="F8" s="193"/>
      <c r="G8" s="193"/>
      <c r="H8" s="193"/>
      <c r="I8" s="193"/>
      <c r="J8" s="193"/>
      <c r="K8" s="193"/>
      <c r="L8" s="196"/>
      <c r="M8" s="193" t="n">
        <v>6</v>
      </c>
      <c r="N8" s="193" t="n">
        <v>3.11</v>
      </c>
      <c r="O8" s="193" t="n">
        <v>0.103</v>
      </c>
      <c r="P8" s="197" t="n">
        <v>1</v>
      </c>
      <c r="Q8" s="198" t="n">
        <v>32</v>
      </c>
      <c r="R8" s="198" t="n">
        <v>29</v>
      </c>
      <c r="S8" s="198" t="n">
        <v>38</v>
      </c>
      <c r="T8" s="198" t="n">
        <v>34</v>
      </c>
      <c r="U8" s="198" t="n">
        <v>46</v>
      </c>
      <c r="V8" s="198" t="n">
        <v>41</v>
      </c>
      <c r="W8" s="198" t="n">
        <v>47</v>
      </c>
      <c r="X8" s="198" t="n">
        <v>39</v>
      </c>
      <c r="Y8" s="198" t="n">
        <v>51</v>
      </c>
      <c r="Z8" s="198" t="n">
        <v>43</v>
      </c>
      <c r="AA8" s="198"/>
      <c r="AB8" s="198"/>
      <c r="AC8" s="193"/>
      <c r="AD8" s="193"/>
    </row>
    <row r="9" customFormat="false" ht="15.95" hidden="false" customHeight="true" outlineLevel="0" collapsed="false">
      <c r="A9" s="193" t="n">
        <v>160</v>
      </c>
      <c r="B9" s="194" t="n">
        <v>18.1</v>
      </c>
      <c r="C9" s="194" t="n">
        <v>41.1</v>
      </c>
      <c r="D9" s="194"/>
      <c r="E9" s="195"/>
      <c r="F9" s="193"/>
      <c r="G9" s="193"/>
      <c r="H9" s="193"/>
      <c r="I9" s="193"/>
      <c r="J9" s="193"/>
      <c r="K9" s="193"/>
      <c r="L9" s="196"/>
      <c r="M9" s="193" t="n">
        <v>10</v>
      </c>
      <c r="N9" s="193" t="n">
        <v>1.87</v>
      </c>
      <c r="O9" s="193" t="n">
        <v>0.0969</v>
      </c>
      <c r="P9" s="197" t="n">
        <v>1</v>
      </c>
      <c r="Q9" s="198" t="n">
        <v>43</v>
      </c>
      <c r="R9" s="198" t="n">
        <v>39</v>
      </c>
      <c r="S9" s="198" t="n">
        <v>52</v>
      </c>
      <c r="T9" s="198" t="n">
        <v>46</v>
      </c>
      <c r="U9" s="198" t="n">
        <v>63</v>
      </c>
      <c r="V9" s="198" t="n">
        <v>57</v>
      </c>
      <c r="W9" s="198" t="n">
        <v>63</v>
      </c>
      <c r="X9" s="198" t="n">
        <v>52</v>
      </c>
      <c r="Y9" s="198" t="n">
        <v>70</v>
      </c>
      <c r="Z9" s="198" t="n">
        <v>60</v>
      </c>
      <c r="AA9" s="198"/>
      <c r="AB9" s="198"/>
      <c r="AC9" s="193"/>
      <c r="AD9" s="193"/>
    </row>
    <row r="10" customFormat="false" ht="15.95" hidden="false" customHeight="true" outlineLevel="0" collapsed="false">
      <c r="A10" s="193" t="n">
        <v>250</v>
      </c>
      <c r="B10" s="194" t="n">
        <v>9.7</v>
      </c>
      <c r="C10" s="194" t="n">
        <v>27.1</v>
      </c>
      <c r="D10" s="194"/>
      <c r="E10" s="195"/>
      <c r="F10" s="193" t="n">
        <v>16</v>
      </c>
      <c r="G10" s="193" t="n">
        <v>1.91</v>
      </c>
      <c r="H10" s="193" t="n">
        <v>0.091</v>
      </c>
      <c r="I10" s="193"/>
      <c r="J10" s="193" t="n">
        <v>93</v>
      </c>
      <c r="K10" s="193"/>
      <c r="L10" s="196"/>
      <c r="M10" s="193" t="n">
        <v>16</v>
      </c>
      <c r="N10" s="193" t="n">
        <v>1.17</v>
      </c>
      <c r="O10" s="193" t="n">
        <v>0.0932</v>
      </c>
      <c r="P10" s="197" t="n">
        <v>1</v>
      </c>
      <c r="Q10" s="198" t="n">
        <v>57</v>
      </c>
      <c r="R10" s="198" t="n">
        <v>52</v>
      </c>
      <c r="S10" s="198" t="n">
        <v>69</v>
      </c>
      <c r="T10" s="198" t="n">
        <v>62</v>
      </c>
      <c r="U10" s="198" t="n">
        <v>85</v>
      </c>
      <c r="V10" s="198" t="n">
        <v>76</v>
      </c>
      <c r="W10" s="198" t="n">
        <v>81</v>
      </c>
      <c r="X10" s="198" t="n">
        <v>67</v>
      </c>
      <c r="Y10" s="198" t="n">
        <v>94</v>
      </c>
      <c r="Z10" s="198" t="n">
        <v>80</v>
      </c>
      <c r="AA10" s="198"/>
      <c r="AB10" s="198"/>
      <c r="AC10" s="193"/>
      <c r="AD10" s="193"/>
    </row>
    <row r="11" customFormat="false" ht="15.95" hidden="false" customHeight="true" outlineLevel="0" collapsed="false">
      <c r="A11" s="193" t="n">
        <v>400</v>
      </c>
      <c r="B11" s="194" t="n">
        <v>5.2</v>
      </c>
      <c r="C11" s="194" t="n">
        <v>17.2</v>
      </c>
      <c r="D11" s="194"/>
      <c r="E11" s="195"/>
      <c r="F11" s="193" t="n">
        <v>25</v>
      </c>
      <c r="G11" s="193" t="n">
        <v>1.2</v>
      </c>
      <c r="H11" s="193" t="n">
        <v>0.09</v>
      </c>
      <c r="I11" s="193"/>
      <c r="J11" s="193" t="n">
        <v>112</v>
      </c>
      <c r="K11" s="193"/>
      <c r="L11" s="196"/>
      <c r="M11" s="193" t="n">
        <v>25</v>
      </c>
      <c r="N11" s="193" t="n">
        <v>0.745</v>
      </c>
      <c r="O11" s="193" t="n">
        <v>0.09</v>
      </c>
      <c r="P11" s="197" t="n">
        <v>1</v>
      </c>
      <c r="Q11" s="198" t="n">
        <v>75</v>
      </c>
      <c r="R11" s="198" t="n">
        <v>68</v>
      </c>
      <c r="S11" s="198" t="n">
        <v>90</v>
      </c>
      <c r="T11" s="198" t="n">
        <v>80</v>
      </c>
      <c r="U11" s="198" t="n">
        <v>112</v>
      </c>
      <c r="V11" s="198" t="n">
        <v>96</v>
      </c>
      <c r="W11" s="198" t="n">
        <v>104</v>
      </c>
      <c r="X11" s="198" t="n">
        <v>86</v>
      </c>
      <c r="Y11" s="198" t="n">
        <v>119</v>
      </c>
      <c r="Z11" s="198" t="n">
        <v>101</v>
      </c>
      <c r="AA11" s="198" t="n">
        <v>131</v>
      </c>
      <c r="AB11" s="198" t="n">
        <v>110</v>
      </c>
      <c r="AC11" s="193"/>
      <c r="AD11" s="193"/>
    </row>
    <row r="12" customFormat="false" ht="15.95" hidden="false" customHeight="true" outlineLevel="0" collapsed="false">
      <c r="A12" s="193" t="n">
        <v>630</v>
      </c>
      <c r="B12" s="194" t="n">
        <v>3</v>
      </c>
      <c r="C12" s="194" t="n">
        <v>15</v>
      </c>
      <c r="D12" s="194"/>
      <c r="E12" s="195"/>
      <c r="F12" s="193" t="n">
        <v>35</v>
      </c>
      <c r="G12" s="193" t="n">
        <v>0.868</v>
      </c>
      <c r="H12" s="193" t="n">
        <v>0.087</v>
      </c>
      <c r="I12" s="193"/>
      <c r="J12" s="193" t="n">
        <v>138</v>
      </c>
      <c r="K12" s="193"/>
      <c r="L12" s="196"/>
      <c r="M12" s="193" t="n">
        <v>35</v>
      </c>
      <c r="N12" s="193" t="n">
        <v>0.533</v>
      </c>
      <c r="O12" s="193" t="n">
        <v>0.087</v>
      </c>
      <c r="P12" s="197" t="n">
        <v>1.05</v>
      </c>
      <c r="Q12" s="198" t="n">
        <v>92</v>
      </c>
      <c r="R12" s="198" t="n">
        <v>83</v>
      </c>
      <c r="S12" s="198" t="n">
        <v>111</v>
      </c>
      <c r="T12" s="198" t="n">
        <v>99</v>
      </c>
      <c r="U12" s="198" t="n">
        <v>138</v>
      </c>
      <c r="V12" s="198" t="n">
        <v>119</v>
      </c>
      <c r="W12" s="198" t="n">
        <v>125</v>
      </c>
      <c r="X12" s="198" t="n">
        <v>103</v>
      </c>
      <c r="Y12" s="198" t="n">
        <v>148</v>
      </c>
      <c r="Z12" s="198" t="n">
        <v>126</v>
      </c>
      <c r="AA12" s="198" t="n">
        <v>162</v>
      </c>
      <c r="AB12" s="198" t="n">
        <v>137</v>
      </c>
      <c r="AC12" s="193"/>
      <c r="AD12" s="193"/>
    </row>
    <row r="13" customFormat="false" ht="15.95" hidden="false" customHeight="true" outlineLevel="0" collapsed="false">
      <c r="A13" s="199"/>
      <c r="B13" s="200"/>
      <c r="C13" s="200"/>
      <c r="D13" s="200"/>
      <c r="F13" s="193" t="n">
        <v>50</v>
      </c>
      <c r="G13" s="193" t="n">
        <v>0.641</v>
      </c>
      <c r="H13" s="193" t="n">
        <v>0.085</v>
      </c>
      <c r="I13" s="193"/>
      <c r="J13" s="193" t="n">
        <v>168</v>
      </c>
      <c r="K13" s="193"/>
      <c r="M13" s="193" t="n">
        <v>50</v>
      </c>
      <c r="N13" s="193" t="n">
        <v>0.373</v>
      </c>
      <c r="O13" s="193" t="n">
        <v>0.0847</v>
      </c>
      <c r="P13" s="197" t="n">
        <v>1.1</v>
      </c>
      <c r="Q13" s="198" t="n">
        <v>110</v>
      </c>
      <c r="R13" s="198" t="n">
        <v>99</v>
      </c>
      <c r="S13" s="198" t="n">
        <v>133</v>
      </c>
      <c r="T13" s="198" t="n">
        <v>118</v>
      </c>
      <c r="U13" s="198" t="n">
        <v>168</v>
      </c>
      <c r="V13" s="198" t="n">
        <v>144</v>
      </c>
      <c r="W13" s="198" t="n">
        <v>148</v>
      </c>
      <c r="X13" s="198" t="n">
        <v>122</v>
      </c>
      <c r="Y13" s="198" t="n">
        <v>180</v>
      </c>
      <c r="Z13" s="198" t="n">
        <v>153</v>
      </c>
      <c r="AA13" s="198" t="n">
        <v>196</v>
      </c>
      <c r="AB13" s="198" t="n">
        <v>167</v>
      </c>
      <c r="AC13" s="193"/>
      <c r="AD13" s="193"/>
    </row>
    <row r="14" customFormat="false" ht="15.95" hidden="false" customHeight="true" outlineLevel="0" collapsed="false">
      <c r="A14" s="199"/>
      <c r="B14" s="200"/>
      <c r="C14" s="200"/>
      <c r="D14" s="200"/>
      <c r="F14" s="193" t="n">
        <v>70</v>
      </c>
      <c r="G14" s="193" t="n">
        <v>0.443</v>
      </c>
      <c r="H14" s="193" t="n">
        <v>0.083</v>
      </c>
      <c r="I14" s="193"/>
      <c r="J14" s="193" t="n">
        <v>213</v>
      </c>
      <c r="K14" s="193"/>
      <c r="M14" s="193" t="n">
        <v>70</v>
      </c>
      <c r="N14" s="193" t="n">
        <v>0.266</v>
      </c>
      <c r="O14" s="193" t="n">
        <v>0.0831</v>
      </c>
      <c r="P14" s="197" t="n">
        <v>1.15</v>
      </c>
      <c r="Q14" s="198" t="n">
        <v>139</v>
      </c>
      <c r="R14" s="198" t="n">
        <v>125</v>
      </c>
      <c r="S14" s="198" t="n">
        <v>168</v>
      </c>
      <c r="T14" s="198" t="n">
        <v>149</v>
      </c>
      <c r="U14" s="198" t="n">
        <v>213</v>
      </c>
      <c r="V14" s="198" t="n">
        <v>184</v>
      </c>
      <c r="W14" s="198" t="n">
        <v>183</v>
      </c>
      <c r="X14" s="198" t="n">
        <v>151</v>
      </c>
      <c r="Y14" s="198" t="n">
        <v>232</v>
      </c>
      <c r="Z14" s="198" t="n">
        <v>196</v>
      </c>
      <c r="AA14" s="198" t="n">
        <v>251</v>
      </c>
      <c r="AB14" s="198" t="n">
        <v>216</v>
      </c>
      <c r="AC14" s="193"/>
      <c r="AD14" s="193"/>
    </row>
    <row r="15" customFormat="false" ht="15.95" hidden="false" customHeight="true" outlineLevel="0" collapsed="false">
      <c r="A15" s="199"/>
      <c r="B15" s="200"/>
      <c r="C15" s="200"/>
      <c r="D15" s="200"/>
      <c r="F15" s="193" t="n">
        <v>95</v>
      </c>
      <c r="G15" s="193" t="n">
        <v>0.32</v>
      </c>
      <c r="H15" s="193" t="n">
        <v>0.082</v>
      </c>
      <c r="I15" s="193"/>
      <c r="J15" s="193" t="n">
        <v>258</v>
      </c>
      <c r="K15" s="193"/>
      <c r="M15" s="193" t="n">
        <v>95</v>
      </c>
      <c r="N15" s="193" t="n">
        <v>0.196</v>
      </c>
      <c r="O15" s="193" t="n">
        <v>0.0828</v>
      </c>
      <c r="P15" s="197" t="n">
        <v>1.2</v>
      </c>
      <c r="Q15" s="198" t="n">
        <v>167</v>
      </c>
      <c r="R15" s="198" t="n">
        <v>150</v>
      </c>
      <c r="S15" s="198" t="n">
        <v>201</v>
      </c>
      <c r="T15" s="198" t="n">
        <v>179</v>
      </c>
      <c r="U15" s="198" t="n">
        <v>258</v>
      </c>
      <c r="V15" s="198" t="n">
        <v>223</v>
      </c>
      <c r="W15" s="198" t="n">
        <v>216</v>
      </c>
      <c r="X15" s="198" t="n">
        <v>179</v>
      </c>
      <c r="Y15" s="198" t="n">
        <v>282</v>
      </c>
      <c r="Z15" s="198" t="n">
        <v>238</v>
      </c>
      <c r="AA15" s="198" t="n">
        <v>304</v>
      </c>
      <c r="AB15" s="198" t="n">
        <v>264</v>
      </c>
      <c r="AC15" s="193"/>
      <c r="AD15" s="193"/>
    </row>
    <row r="16" customFormat="false" ht="15.95" hidden="false" customHeight="true" outlineLevel="0" collapsed="false">
      <c r="A16" s="199"/>
      <c r="B16" s="200"/>
      <c r="C16" s="200"/>
      <c r="D16" s="200"/>
      <c r="F16" s="193" t="n">
        <v>120</v>
      </c>
      <c r="G16" s="193" t="n">
        <v>0.253</v>
      </c>
      <c r="H16" s="193" t="n">
        <v>0.08</v>
      </c>
      <c r="I16" s="193"/>
      <c r="J16" s="193" t="n">
        <v>296</v>
      </c>
      <c r="K16" s="193"/>
      <c r="M16" s="193" t="n">
        <v>120</v>
      </c>
      <c r="N16" s="193" t="n">
        <v>0.155</v>
      </c>
      <c r="O16" s="193" t="n">
        <v>0.0824</v>
      </c>
      <c r="P16" s="197" t="n">
        <v>1.26</v>
      </c>
      <c r="Q16" s="198" t="n">
        <v>192</v>
      </c>
      <c r="R16" s="198" t="n">
        <v>172</v>
      </c>
      <c r="S16" s="198" t="n">
        <v>232</v>
      </c>
      <c r="T16" s="198" t="n">
        <v>206</v>
      </c>
      <c r="U16" s="198" t="n">
        <v>299</v>
      </c>
      <c r="V16" s="198" t="n">
        <v>259</v>
      </c>
      <c r="W16" s="198" t="n">
        <v>246</v>
      </c>
      <c r="X16" s="198" t="n">
        <v>203</v>
      </c>
      <c r="Y16" s="198" t="n">
        <v>328</v>
      </c>
      <c r="Z16" s="198" t="n">
        <v>276</v>
      </c>
      <c r="AA16" s="198" t="n">
        <v>352</v>
      </c>
      <c r="AB16" s="198" t="n">
        <v>308</v>
      </c>
      <c r="AC16" s="193"/>
      <c r="AD16" s="193"/>
    </row>
    <row r="17" customFormat="false" ht="15.95" hidden="false" customHeight="true" outlineLevel="0" collapsed="false">
      <c r="A17" s="199"/>
      <c r="B17" s="200"/>
      <c r="C17" s="200"/>
      <c r="D17" s="200"/>
      <c r="F17" s="194"/>
      <c r="G17" s="194"/>
      <c r="H17" s="194"/>
      <c r="I17" s="194"/>
      <c r="J17" s="194"/>
      <c r="K17" s="194"/>
      <c r="M17" s="193" t="n">
        <v>150</v>
      </c>
      <c r="N17" s="193" t="n">
        <v>0.124</v>
      </c>
      <c r="O17" s="193" t="n">
        <v>0.0823</v>
      </c>
      <c r="P17" s="197" t="n">
        <v>1.32</v>
      </c>
      <c r="Q17" s="198" t="n">
        <v>219</v>
      </c>
      <c r="R17" s="198" t="n">
        <v>196</v>
      </c>
      <c r="S17" s="198"/>
      <c r="T17" s="198"/>
      <c r="U17" s="198" t="n">
        <v>344</v>
      </c>
      <c r="V17" s="198" t="n">
        <v>299</v>
      </c>
      <c r="W17" s="198" t="n">
        <v>278</v>
      </c>
      <c r="X17" s="198" t="n">
        <v>230</v>
      </c>
      <c r="Y17" s="198" t="n">
        <v>379</v>
      </c>
      <c r="Z17" s="198" t="n">
        <v>319</v>
      </c>
      <c r="AA17" s="198" t="n">
        <v>406</v>
      </c>
      <c r="AB17" s="198" t="n">
        <v>356</v>
      </c>
      <c r="AC17" s="193"/>
      <c r="AD17" s="193"/>
    </row>
    <row r="18" customFormat="false" ht="15.95" hidden="false" customHeight="true" outlineLevel="0" collapsed="false">
      <c r="A18" s="199"/>
      <c r="B18" s="200"/>
      <c r="C18" s="200"/>
      <c r="D18" s="200"/>
      <c r="F18" s="194"/>
      <c r="G18" s="194"/>
      <c r="H18" s="194"/>
      <c r="I18" s="194"/>
      <c r="J18" s="194"/>
      <c r="K18" s="194"/>
      <c r="M18" s="193" t="n">
        <v>180</v>
      </c>
      <c r="N18" s="193" t="n">
        <v>0.101</v>
      </c>
      <c r="O18" s="193" t="n">
        <v>0.0822</v>
      </c>
      <c r="P18" s="197" t="n">
        <v>1.39</v>
      </c>
      <c r="Q18" s="198" t="n">
        <v>248</v>
      </c>
      <c r="R18" s="198" t="n">
        <v>223</v>
      </c>
      <c r="S18" s="198"/>
      <c r="T18" s="198"/>
      <c r="U18" s="198" t="n">
        <v>392</v>
      </c>
      <c r="V18" s="198" t="n">
        <v>341</v>
      </c>
      <c r="W18" s="198" t="n">
        <v>312</v>
      </c>
      <c r="X18" s="198" t="n">
        <v>258</v>
      </c>
      <c r="Y18" s="198" t="n">
        <v>434</v>
      </c>
      <c r="Z18" s="198" t="n">
        <v>364</v>
      </c>
      <c r="AA18" s="198" t="n">
        <v>463</v>
      </c>
      <c r="AB18" s="198" t="n">
        <v>409</v>
      </c>
      <c r="AC18" s="193"/>
      <c r="AD18" s="193"/>
    </row>
    <row r="19" customFormat="false" ht="15.95" hidden="false" customHeight="true" outlineLevel="0" collapsed="false">
      <c r="A19" s="199"/>
      <c r="B19" s="200"/>
      <c r="C19" s="200"/>
      <c r="D19" s="200"/>
      <c r="F19" s="194"/>
      <c r="G19" s="194"/>
      <c r="H19" s="194"/>
      <c r="I19" s="194"/>
      <c r="J19" s="194"/>
      <c r="K19" s="194"/>
      <c r="M19" s="193" t="n">
        <v>240</v>
      </c>
      <c r="N19" s="193" t="n">
        <v>0.0777</v>
      </c>
      <c r="O19" s="193" t="n">
        <v>0.0792</v>
      </c>
      <c r="P19" s="197" t="n">
        <v>1.48</v>
      </c>
      <c r="Q19" s="198" t="n">
        <v>291</v>
      </c>
      <c r="R19" s="198" t="n">
        <v>261</v>
      </c>
      <c r="S19" s="198"/>
      <c r="T19" s="198"/>
      <c r="U19" s="198" t="n">
        <v>461</v>
      </c>
      <c r="V19" s="198" t="n">
        <v>403</v>
      </c>
      <c r="W19" s="198" t="n">
        <v>361</v>
      </c>
      <c r="X19" s="198" t="n">
        <v>297</v>
      </c>
      <c r="Y19" s="198" t="n">
        <v>514</v>
      </c>
      <c r="Z19" s="198" t="n">
        <v>430</v>
      </c>
      <c r="AA19" s="198" t="n">
        <v>546</v>
      </c>
      <c r="AB19" s="198" t="n">
        <v>485</v>
      </c>
      <c r="AC19" s="193"/>
      <c r="AD19" s="193"/>
    </row>
    <row r="20" customFormat="false" ht="12.75" hidden="false" customHeight="false" outlineLevel="0" collapsed="false">
      <c r="A20" s="178"/>
      <c r="B20" s="177"/>
      <c r="C20" s="177"/>
      <c r="D20" s="177"/>
      <c r="M20" s="199"/>
      <c r="N20" s="199"/>
      <c r="O20" s="199"/>
      <c r="P20" s="199"/>
      <c r="Q20" s="201"/>
      <c r="R20" s="199"/>
      <c r="S20" s="199"/>
      <c r="T20" s="199"/>
      <c r="U20" s="199"/>
      <c r="V20" s="199"/>
      <c r="X20" s="199"/>
      <c r="Y20" s="199"/>
      <c r="Z20" s="199"/>
      <c r="AA20" s="178"/>
      <c r="AB20" s="178"/>
      <c r="AC20" s="178"/>
      <c r="AD20" s="178"/>
    </row>
    <row r="21" customFormat="false" ht="20.1" hidden="false" customHeight="true" outlineLevel="0" collapsed="false">
      <c r="A21" s="181" t="s">
        <v>198</v>
      </c>
      <c r="B21" s="181"/>
      <c r="C21" s="181"/>
      <c r="D21" s="181"/>
      <c r="E21" s="202"/>
      <c r="F21" s="181" t="s">
        <v>199</v>
      </c>
      <c r="G21" s="181"/>
      <c r="H21" s="181"/>
      <c r="I21" s="181"/>
      <c r="J21" s="181"/>
      <c r="K21" s="181"/>
      <c r="M21" s="181" t="s">
        <v>200</v>
      </c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</row>
    <row r="22" customFormat="false" ht="15" hidden="false" customHeight="true" outlineLevel="0" collapsed="false">
      <c r="A22" s="184" t="s">
        <v>183</v>
      </c>
      <c r="B22" s="185" t="s">
        <v>184</v>
      </c>
      <c r="C22" s="185" t="s">
        <v>201</v>
      </c>
      <c r="D22" s="184" t="s">
        <v>202</v>
      </c>
      <c r="E22" s="203"/>
      <c r="F22" s="186" t="s">
        <v>203</v>
      </c>
      <c r="G22" s="185" t="s">
        <v>184</v>
      </c>
      <c r="H22" s="185" t="s">
        <v>185</v>
      </c>
      <c r="I22" s="184" t="s">
        <v>186</v>
      </c>
      <c r="J22" s="184"/>
      <c r="K22" s="187" t="s">
        <v>188</v>
      </c>
      <c r="M22" s="186" t="s">
        <v>187</v>
      </c>
      <c r="N22" s="187" t="s">
        <v>189</v>
      </c>
      <c r="O22" s="187" t="s">
        <v>190</v>
      </c>
      <c r="P22" s="187" t="s">
        <v>188</v>
      </c>
      <c r="Q22" s="184" t="s">
        <v>186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</row>
    <row r="23" customFormat="false" ht="25.5" hidden="false" customHeight="true" outlineLevel="0" collapsed="false">
      <c r="A23" s="184"/>
      <c r="B23" s="185"/>
      <c r="C23" s="185"/>
      <c r="D23" s="184"/>
      <c r="E23" s="203"/>
      <c r="F23" s="186"/>
      <c r="G23" s="185"/>
      <c r="H23" s="185"/>
      <c r="I23" s="184"/>
      <c r="J23" s="184"/>
      <c r="K23" s="187"/>
      <c r="M23" s="186"/>
      <c r="N23" s="187"/>
      <c r="O23" s="187"/>
      <c r="P23" s="187"/>
      <c r="Q23" s="188" t="s">
        <v>191</v>
      </c>
      <c r="R23" s="188"/>
      <c r="S23" s="188" t="s">
        <v>192</v>
      </c>
      <c r="T23" s="188"/>
      <c r="U23" s="188" t="s">
        <v>193</v>
      </c>
      <c r="V23" s="188"/>
      <c r="W23" s="188" t="s">
        <v>194</v>
      </c>
      <c r="X23" s="188"/>
      <c r="Y23" s="188" t="s">
        <v>195</v>
      </c>
      <c r="Z23" s="188"/>
      <c r="AA23" s="188" t="s">
        <v>196</v>
      </c>
      <c r="AB23" s="188"/>
      <c r="AC23" s="188" t="s">
        <v>197</v>
      </c>
      <c r="AD23" s="188"/>
    </row>
    <row r="24" customFormat="false" ht="12" hidden="false" customHeight="false" outlineLevel="0" collapsed="false">
      <c r="A24" s="184"/>
      <c r="B24" s="185"/>
      <c r="C24" s="185"/>
      <c r="D24" s="184"/>
      <c r="E24" s="203"/>
      <c r="F24" s="186"/>
      <c r="G24" s="185"/>
      <c r="H24" s="185"/>
      <c r="I24" s="190" t="n">
        <v>2</v>
      </c>
      <c r="J24" s="190" t="n">
        <v>3</v>
      </c>
      <c r="K24" s="187"/>
      <c r="M24" s="186"/>
      <c r="N24" s="187"/>
      <c r="O24" s="187"/>
      <c r="P24" s="187"/>
      <c r="Q24" s="190" t="n">
        <v>2</v>
      </c>
      <c r="R24" s="190" t="n">
        <v>3</v>
      </c>
      <c r="S24" s="190" t="n">
        <v>2</v>
      </c>
      <c r="T24" s="190" t="n">
        <v>3</v>
      </c>
      <c r="U24" s="190" t="n">
        <v>2</v>
      </c>
      <c r="V24" s="190" t="n">
        <v>3</v>
      </c>
      <c r="W24" s="190" t="n">
        <v>2</v>
      </c>
      <c r="X24" s="190" t="n">
        <v>3</v>
      </c>
      <c r="Y24" s="190" t="n">
        <v>2</v>
      </c>
      <c r="Z24" s="190" t="n">
        <v>3</v>
      </c>
      <c r="AA24" s="190" t="n">
        <v>2</v>
      </c>
      <c r="AB24" s="190" t="n">
        <v>3</v>
      </c>
      <c r="AC24" s="190" t="n">
        <v>2</v>
      </c>
      <c r="AD24" s="190" t="n">
        <v>3</v>
      </c>
    </row>
    <row r="25" customFormat="false" ht="15.95" hidden="false" customHeight="true" outlineLevel="0" collapsed="false">
      <c r="A25" s="193" t="n">
        <v>27</v>
      </c>
      <c r="B25" s="193" t="n">
        <v>416</v>
      </c>
      <c r="C25" s="193" t="n">
        <v>55</v>
      </c>
      <c r="D25" s="193" t="n">
        <v>39</v>
      </c>
      <c r="E25" s="178"/>
      <c r="F25" s="193"/>
      <c r="G25" s="204"/>
      <c r="H25" s="193"/>
      <c r="I25" s="193"/>
      <c r="J25" s="193"/>
      <c r="K25" s="193"/>
      <c r="M25" s="193" t="n">
        <v>1.5</v>
      </c>
      <c r="N25" s="193"/>
      <c r="O25" s="193"/>
      <c r="P25" s="193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3"/>
      <c r="AD25" s="193"/>
    </row>
    <row r="26" customFormat="false" ht="15.95" hidden="false" customHeight="true" outlineLevel="0" collapsed="false">
      <c r="A26" s="193" t="n">
        <v>45</v>
      </c>
      <c r="B26" s="193" t="n">
        <v>310</v>
      </c>
      <c r="C26" s="193" t="n">
        <v>51</v>
      </c>
      <c r="D26" s="193" t="n">
        <v>65</v>
      </c>
      <c r="E26" s="178"/>
      <c r="F26" s="193"/>
      <c r="G26" s="204"/>
      <c r="H26" s="193"/>
      <c r="I26" s="193"/>
      <c r="J26" s="193"/>
      <c r="K26" s="193"/>
      <c r="M26" s="193" t="n">
        <v>2.5</v>
      </c>
      <c r="N26" s="193" t="n">
        <v>12.6</v>
      </c>
      <c r="O26" s="193" t="n">
        <v>0.111</v>
      </c>
      <c r="P26" s="197" t="n">
        <v>1</v>
      </c>
      <c r="Q26" s="198" t="n">
        <v>14.5</v>
      </c>
      <c r="R26" s="198" t="n">
        <v>13.5</v>
      </c>
      <c r="S26" s="198" t="n">
        <v>17.5</v>
      </c>
      <c r="T26" s="198" t="n">
        <v>15.5</v>
      </c>
      <c r="U26" s="198" t="n">
        <v>21</v>
      </c>
      <c r="V26" s="198" t="n">
        <v>18.5</v>
      </c>
      <c r="W26" s="198" t="n">
        <v>22</v>
      </c>
      <c r="X26" s="198" t="n">
        <v>18.5</v>
      </c>
      <c r="Y26" s="198" t="n">
        <v>23</v>
      </c>
      <c r="Z26" s="198" t="n">
        <v>19.5</v>
      </c>
      <c r="AA26" s="198"/>
      <c r="AB26" s="198"/>
      <c r="AC26" s="193"/>
      <c r="AD26" s="193"/>
    </row>
    <row r="27" customFormat="false" ht="15.95" hidden="false" customHeight="true" outlineLevel="0" collapsed="false">
      <c r="A27" s="193" t="n">
        <v>60</v>
      </c>
      <c r="B27" s="193" t="n">
        <v>167</v>
      </c>
      <c r="C27" s="193" t="n">
        <v>48</v>
      </c>
      <c r="D27" s="193" t="n">
        <v>87</v>
      </c>
      <c r="E27" s="178"/>
      <c r="F27" s="193"/>
      <c r="G27" s="204"/>
      <c r="H27" s="193"/>
      <c r="I27" s="193"/>
      <c r="J27" s="193"/>
      <c r="K27" s="193"/>
      <c r="M27" s="193" t="n">
        <v>4</v>
      </c>
      <c r="N27" s="193" t="n">
        <v>7.88</v>
      </c>
      <c r="O27" s="193" t="n">
        <v>0.107</v>
      </c>
      <c r="P27" s="197" t="n">
        <v>1</v>
      </c>
      <c r="Q27" s="198" t="n">
        <v>19.5</v>
      </c>
      <c r="R27" s="198" t="n">
        <v>17.5</v>
      </c>
      <c r="S27" s="198" t="n">
        <v>24</v>
      </c>
      <c r="T27" s="198" t="n">
        <v>21</v>
      </c>
      <c r="U27" s="198" t="n">
        <v>28</v>
      </c>
      <c r="V27" s="198" t="n">
        <v>25</v>
      </c>
      <c r="W27" s="198" t="n">
        <v>29</v>
      </c>
      <c r="X27" s="198" t="n">
        <v>24</v>
      </c>
      <c r="Y27" s="198" t="n">
        <v>31</v>
      </c>
      <c r="Z27" s="198" t="n">
        <v>26</v>
      </c>
      <c r="AA27" s="198"/>
      <c r="AB27" s="198"/>
      <c r="AC27" s="193"/>
      <c r="AD27" s="193"/>
    </row>
    <row r="28" customFormat="false" ht="15.95" hidden="false" customHeight="true" outlineLevel="0" collapsed="false">
      <c r="A28" s="193" t="n">
        <v>75</v>
      </c>
      <c r="B28" s="193" t="n">
        <v>126</v>
      </c>
      <c r="C28" s="193" t="n">
        <v>47</v>
      </c>
      <c r="D28" s="193" t="n">
        <v>108</v>
      </c>
      <c r="E28" s="178"/>
      <c r="F28" s="193"/>
      <c r="G28" s="204"/>
      <c r="H28" s="193"/>
      <c r="I28" s="193"/>
      <c r="J28" s="193"/>
      <c r="K28" s="193"/>
      <c r="M28" s="193" t="n">
        <v>6</v>
      </c>
      <c r="N28" s="193" t="n">
        <v>5.2</v>
      </c>
      <c r="O28" s="193" t="n">
        <v>0.103</v>
      </c>
      <c r="P28" s="197" t="n">
        <v>1</v>
      </c>
      <c r="Q28" s="198" t="n">
        <v>25</v>
      </c>
      <c r="R28" s="198" t="n">
        <v>23</v>
      </c>
      <c r="S28" s="198" t="n">
        <v>30</v>
      </c>
      <c r="T28" s="198" t="n">
        <v>27</v>
      </c>
      <c r="U28" s="198" t="n">
        <v>36</v>
      </c>
      <c r="V28" s="198" t="n">
        <v>32</v>
      </c>
      <c r="W28" s="198" t="n">
        <v>36</v>
      </c>
      <c r="X28" s="198" t="n">
        <v>30</v>
      </c>
      <c r="Y28" s="198" t="n">
        <v>39</v>
      </c>
      <c r="Z28" s="198" t="n">
        <v>33</v>
      </c>
      <c r="AA28" s="198"/>
      <c r="AB28" s="198"/>
      <c r="AC28" s="193"/>
      <c r="AD28" s="193"/>
    </row>
    <row r="29" customFormat="false" ht="15.95" hidden="false" customHeight="true" outlineLevel="0" collapsed="false">
      <c r="A29" s="193" t="n">
        <v>90</v>
      </c>
      <c r="B29" s="193" t="n">
        <v>92</v>
      </c>
      <c r="C29" s="193" t="n">
        <v>69</v>
      </c>
      <c r="D29" s="193" t="n">
        <v>130</v>
      </c>
      <c r="E29" s="178"/>
      <c r="F29" s="193"/>
      <c r="G29" s="204"/>
      <c r="H29" s="193"/>
      <c r="I29" s="193"/>
      <c r="J29" s="193"/>
      <c r="K29" s="193"/>
      <c r="M29" s="193" t="n">
        <v>10</v>
      </c>
      <c r="N29" s="193" t="n">
        <v>3.12</v>
      </c>
      <c r="O29" s="193" t="n">
        <v>0.0969</v>
      </c>
      <c r="P29" s="197" t="n">
        <v>1</v>
      </c>
      <c r="Q29" s="198" t="n">
        <v>33</v>
      </c>
      <c r="R29" s="198" t="n">
        <v>31</v>
      </c>
      <c r="S29" s="198" t="n">
        <v>41</v>
      </c>
      <c r="T29" s="198" t="n">
        <v>36</v>
      </c>
      <c r="U29" s="198" t="n">
        <v>49</v>
      </c>
      <c r="V29" s="198" t="n">
        <v>44</v>
      </c>
      <c r="W29" s="198" t="n">
        <v>48</v>
      </c>
      <c r="X29" s="198" t="n">
        <v>40</v>
      </c>
      <c r="Y29" s="198" t="n">
        <v>54</v>
      </c>
      <c r="Z29" s="198" t="n">
        <v>46</v>
      </c>
      <c r="AA29" s="198"/>
      <c r="AB29" s="198"/>
      <c r="AC29" s="193"/>
      <c r="AD29" s="193"/>
    </row>
    <row r="30" customFormat="false" ht="15.95" hidden="false" customHeight="true" outlineLevel="0" collapsed="false">
      <c r="A30" s="193" t="n">
        <v>100</v>
      </c>
      <c r="B30" s="193" t="n">
        <v>92</v>
      </c>
      <c r="C30" s="193" t="n">
        <v>77</v>
      </c>
      <c r="D30" s="193" t="n">
        <v>144</v>
      </c>
      <c r="E30" s="178"/>
      <c r="F30" s="193" t="n">
        <v>16</v>
      </c>
      <c r="G30" s="204" t="n">
        <v>1.822</v>
      </c>
      <c r="H30" s="193" t="n">
        <v>0.33</v>
      </c>
      <c r="I30" s="193"/>
      <c r="J30" s="193" t="n">
        <v>110</v>
      </c>
      <c r="K30" s="193" t="n">
        <v>1.08</v>
      </c>
      <c r="M30" s="193" t="n">
        <v>16</v>
      </c>
      <c r="N30" s="193" t="n">
        <v>1.95</v>
      </c>
      <c r="O30" s="193" t="n">
        <v>0.0932</v>
      </c>
      <c r="P30" s="197" t="n">
        <v>1</v>
      </c>
      <c r="Q30" s="198" t="n">
        <v>44</v>
      </c>
      <c r="R30" s="198" t="n">
        <v>41</v>
      </c>
      <c r="S30" s="198" t="n">
        <v>54</v>
      </c>
      <c r="T30" s="198" t="n">
        <v>48</v>
      </c>
      <c r="U30" s="198" t="n">
        <v>66</v>
      </c>
      <c r="V30" s="198" t="n">
        <v>59</v>
      </c>
      <c r="W30" s="198" t="n">
        <v>62</v>
      </c>
      <c r="X30" s="198" t="n">
        <v>52</v>
      </c>
      <c r="Y30" s="198" t="n">
        <v>73</v>
      </c>
      <c r="Z30" s="198" t="n">
        <v>61</v>
      </c>
      <c r="AA30" s="198"/>
      <c r="AB30" s="198"/>
      <c r="AC30" s="193"/>
      <c r="AD30" s="193"/>
    </row>
    <row r="31" customFormat="false" ht="15.95" hidden="false" customHeight="true" outlineLevel="0" collapsed="false">
      <c r="A31" s="193" t="n">
        <v>135</v>
      </c>
      <c r="B31" s="193" t="n">
        <v>48</v>
      </c>
      <c r="C31" s="193" t="n">
        <v>63</v>
      </c>
      <c r="D31" s="193" t="n">
        <v>195</v>
      </c>
      <c r="E31" s="178"/>
      <c r="F31" s="193" t="n">
        <v>25</v>
      </c>
      <c r="G31" s="204" t="n">
        <v>1.174</v>
      </c>
      <c r="H31" s="193" t="n">
        <v>0.33</v>
      </c>
      <c r="I31" s="193"/>
      <c r="J31" s="193" t="n">
        <v>140</v>
      </c>
      <c r="K31" s="193" t="n">
        <v>1.11</v>
      </c>
      <c r="M31" s="193" t="n">
        <v>25</v>
      </c>
      <c r="N31" s="193" t="n">
        <v>1.25</v>
      </c>
      <c r="O31" s="193" t="n">
        <v>0.09</v>
      </c>
      <c r="P31" s="197" t="n">
        <v>1</v>
      </c>
      <c r="Q31" s="198" t="n">
        <v>58</v>
      </c>
      <c r="R31" s="198" t="n">
        <v>53</v>
      </c>
      <c r="S31" s="198" t="n">
        <v>71</v>
      </c>
      <c r="T31" s="198" t="n">
        <v>62</v>
      </c>
      <c r="U31" s="198" t="n">
        <v>83</v>
      </c>
      <c r="V31" s="198" t="n">
        <v>73</v>
      </c>
      <c r="W31" s="198" t="n">
        <v>80</v>
      </c>
      <c r="X31" s="198" t="n">
        <v>66</v>
      </c>
      <c r="Y31" s="198" t="n">
        <v>89</v>
      </c>
      <c r="Z31" s="198" t="n">
        <v>78</v>
      </c>
      <c r="AA31" s="198" t="n">
        <v>98</v>
      </c>
      <c r="AB31" s="198" t="n">
        <v>84</v>
      </c>
      <c r="AC31" s="193"/>
      <c r="AD31" s="193"/>
    </row>
    <row r="32" customFormat="false" ht="15.95" hidden="false" customHeight="true" outlineLevel="0" collapsed="false">
      <c r="A32" s="193" t="n">
        <v>160</v>
      </c>
      <c r="B32" s="193" t="n">
        <v>39</v>
      </c>
      <c r="C32" s="193" t="n">
        <v>63</v>
      </c>
      <c r="D32" s="193" t="n">
        <v>231</v>
      </c>
      <c r="E32" s="178"/>
      <c r="F32" s="193" t="n">
        <v>35</v>
      </c>
      <c r="G32" s="204" t="n">
        <v>0.8385</v>
      </c>
      <c r="H32" s="193" t="n">
        <v>0.33</v>
      </c>
      <c r="I32" s="193"/>
      <c r="J32" s="193" t="n">
        <v>175</v>
      </c>
      <c r="K32" s="193" t="n">
        <v>1.15</v>
      </c>
      <c r="M32" s="193" t="n">
        <v>35</v>
      </c>
      <c r="N32" s="193" t="n">
        <v>0.892</v>
      </c>
      <c r="O32" s="193" t="n">
        <v>0.087</v>
      </c>
      <c r="P32" s="197" t="n">
        <v>1</v>
      </c>
      <c r="Q32" s="198" t="n">
        <v>71</v>
      </c>
      <c r="R32" s="198" t="n">
        <v>65</v>
      </c>
      <c r="S32" s="198" t="n">
        <v>86</v>
      </c>
      <c r="T32" s="198" t="n">
        <v>77</v>
      </c>
      <c r="U32" s="198" t="n">
        <v>103</v>
      </c>
      <c r="V32" s="198" t="n">
        <v>90</v>
      </c>
      <c r="W32" s="198" t="n">
        <v>96</v>
      </c>
      <c r="X32" s="198" t="n">
        <v>80</v>
      </c>
      <c r="Y32" s="198" t="n">
        <v>111</v>
      </c>
      <c r="Z32" s="198" t="n">
        <v>96</v>
      </c>
      <c r="AA32" s="198" t="n">
        <v>122</v>
      </c>
      <c r="AB32" s="198" t="n">
        <v>105</v>
      </c>
      <c r="AC32" s="193"/>
      <c r="AD32" s="193"/>
    </row>
    <row r="33" customFormat="false" ht="15.95" hidden="false" customHeight="true" outlineLevel="0" collapsed="false">
      <c r="A33" s="193" t="n">
        <v>200</v>
      </c>
      <c r="B33" s="193" t="n">
        <v>36</v>
      </c>
      <c r="C33" s="193" t="n">
        <v>87</v>
      </c>
      <c r="D33" s="193" t="n">
        <v>289</v>
      </c>
      <c r="E33" s="178"/>
      <c r="F33" s="193" t="n">
        <v>50</v>
      </c>
      <c r="G33" s="204" t="n">
        <v>0.5917</v>
      </c>
      <c r="H33" s="193" t="n">
        <v>0.33</v>
      </c>
      <c r="I33" s="193"/>
      <c r="J33" s="193" t="n">
        <v>220</v>
      </c>
      <c r="K33" s="193" t="n">
        <v>1.21</v>
      </c>
      <c r="M33" s="193" t="n">
        <v>50</v>
      </c>
      <c r="N33" s="193" t="n">
        <v>0.624</v>
      </c>
      <c r="O33" s="193" t="n">
        <v>0.0847</v>
      </c>
      <c r="P33" s="193" t="n">
        <v>1.05</v>
      </c>
      <c r="Q33" s="198" t="n">
        <v>86</v>
      </c>
      <c r="R33" s="198" t="n">
        <v>78</v>
      </c>
      <c r="S33" s="198" t="n">
        <v>104</v>
      </c>
      <c r="T33" s="198" t="n">
        <v>92</v>
      </c>
      <c r="U33" s="198" t="n">
        <v>125</v>
      </c>
      <c r="V33" s="198" t="n">
        <v>110</v>
      </c>
      <c r="W33" s="198" t="n">
        <v>113</v>
      </c>
      <c r="X33" s="198" t="n">
        <v>94</v>
      </c>
      <c r="Y33" s="198" t="n">
        <v>135</v>
      </c>
      <c r="Z33" s="198" t="n">
        <v>117</v>
      </c>
      <c r="AA33" s="198" t="n">
        <v>149</v>
      </c>
      <c r="AB33" s="198" t="n">
        <v>128</v>
      </c>
      <c r="AC33" s="193"/>
      <c r="AD33" s="193"/>
    </row>
    <row r="34" customFormat="false" ht="15.95" hidden="false" customHeight="true" outlineLevel="0" collapsed="false">
      <c r="A34" s="193" t="n">
        <v>230</v>
      </c>
      <c r="B34" s="193" t="n">
        <v>30</v>
      </c>
      <c r="C34" s="193" t="n">
        <v>83</v>
      </c>
      <c r="D34" s="193" t="n">
        <v>332</v>
      </c>
      <c r="F34" s="193" t="n">
        <v>70</v>
      </c>
      <c r="G34" s="204" t="n">
        <v>0.4166</v>
      </c>
      <c r="H34" s="193" t="n">
        <v>0.3</v>
      </c>
      <c r="I34" s="193"/>
      <c r="J34" s="193" t="n">
        <v>275</v>
      </c>
      <c r="K34" s="193" t="n">
        <v>1.27</v>
      </c>
      <c r="M34" s="193" t="n">
        <v>70</v>
      </c>
      <c r="N34" s="193" t="n">
        <v>0.446</v>
      </c>
      <c r="O34" s="193" t="n">
        <v>0.0831</v>
      </c>
      <c r="P34" s="193" t="n">
        <v>1.09</v>
      </c>
      <c r="Q34" s="198" t="n">
        <v>108</v>
      </c>
      <c r="R34" s="198" t="n">
        <v>98</v>
      </c>
      <c r="S34" s="198" t="n">
        <v>131</v>
      </c>
      <c r="T34" s="198" t="n">
        <v>116</v>
      </c>
      <c r="U34" s="198" t="n">
        <v>160</v>
      </c>
      <c r="V34" s="198" t="n">
        <v>140</v>
      </c>
      <c r="W34" s="198" t="n">
        <v>140</v>
      </c>
      <c r="X34" s="198" t="n">
        <v>117</v>
      </c>
      <c r="Y34" s="198" t="n">
        <v>173</v>
      </c>
      <c r="Z34" s="198" t="n">
        <v>150</v>
      </c>
      <c r="AA34" s="198" t="n">
        <v>192</v>
      </c>
      <c r="AB34" s="198" t="n">
        <v>166</v>
      </c>
      <c r="AC34" s="193"/>
      <c r="AD34" s="193"/>
    </row>
    <row r="35" customFormat="false" ht="15.95" hidden="false" customHeight="true" outlineLevel="0" collapsed="false">
      <c r="A35" s="193" t="n">
        <v>250</v>
      </c>
      <c r="B35" s="193" t="n">
        <v>23</v>
      </c>
      <c r="C35" s="193" t="n">
        <v>69</v>
      </c>
      <c r="D35" s="193" t="n">
        <v>361</v>
      </c>
      <c r="F35" s="193" t="n">
        <v>95</v>
      </c>
      <c r="G35" s="204" t="n">
        <v>0.309</v>
      </c>
      <c r="H35" s="193" t="n">
        <v>0.3</v>
      </c>
      <c r="I35" s="193"/>
      <c r="J35" s="193" t="n">
        <v>340</v>
      </c>
      <c r="K35" s="193" t="n">
        <v>1.37</v>
      </c>
      <c r="M35" s="193" t="n">
        <v>95</v>
      </c>
      <c r="N35" s="193" t="n">
        <v>0.328</v>
      </c>
      <c r="O35" s="193" t="n">
        <v>0.0828</v>
      </c>
      <c r="P35" s="193" t="n">
        <v>1.12</v>
      </c>
      <c r="Q35" s="198" t="n">
        <v>130</v>
      </c>
      <c r="R35" s="198" t="n">
        <v>118</v>
      </c>
      <c r="S35" s="198" t="n">
        <v>157</v>
      </c>
      <c r="T35" s="198" t="n">
        <v>139</v>
      </c>
      <c r="U35" s="198" t="n">
        <v>195</v>
      </c>
      <c r="V35" s="198" t="n">
        <v>170</v>
      </c>
      <c r="W35" s="198" t="n">
        <v>166</v>
      </c>
      <c r="X35" s="198" t="n">
        <v>138</v>
      </c>
      <c r="Y35" s="198" t="n">
        <v>210</v>
      </c>
      <c r="Z35" s="198" t="n">
        <v>183</v>
      </c>
      <c r="AA35" s="198" t="n">
        <v>235</v>
      </c>
      <c r="AB35" s="198" t="n">
        <v>203</v>
      </c>
      <c r="AC35" s="193"/>
      <c r="AD35" s="193"/>
    </row>
    <row r="36" customFormat="false" ht="15.95" hidden="false" customHeight="true" outlineLevel="0" collapsed="false">
      <c r="A36" s="199"/>
      <c r="B36" s="200"/>
      <c r="C36" s="200"/>
      <c r="D36" s="200"/>
      <c r="F36" s="193" t="n">
        <v>120</v>
      </c>
      <c r="G36" s="204" t="n">
        <v>0.2502</v>
      </c>
      <c r="H36" s="193" t="n">
        <v>0.3</v>
      </c>
      <c r="I36" s="193"/>
      <c r="J36" s="193" t="n">
        <v>385</v>
      </c>
      <c r="K36" s="193" t="n">
        <v>1.45</v>
      </c>
      <c r="M36" s="193" t="n">
        <v>120</v>
      </c>
      <c r="N36" s="193" t="n">
        <v>0.26</v>
      </c>
      <c r="O36" s="193" t="n">
        <v>0.0824</v>
      </c>
      <c r="P36" s="193" t="n">
        <v>1.15</v>
      </c>
      <c r="Q36" s="198" t="n">
        <v>150</v>
      </c>
      <c r="R36" s="198" t="n">
        <v>135</v>
      </c>
      <c r="S36" s="198" t="n">
        <v>181</v>
      </c>
      <c r="T36" s="198" t="n">
        <v>160</v>
      </c>
      <c r="U36" s="198" t="n">
        <v>226</v>
      </c>
      <c r="V36" s="198" t="n">
        <v>197</v>
      </c>
      <c r="W36" s="198" t="n">
        <v>189</v>
      </c>
      <c r="X36" s="198" t="n">
        <v>157</v>
      </c>
      <c r="Y36" s="198" t="n">
        <v>244</v>
      </c>
      <c r="Z36" s="198" t="n">
        <v>212</v>
      </c>
      <c r="AA36" s="198" t="n">
        <v>273</v>
      </c>
      <c r="AB36" s="198" t="n">
        <v>237</v>
      </c>
      <c r="AC36" s="193"/>
      <c r="AD36" s="193"/>
    </row>
    <row r="37" customFormat="false" ht="15.95" hidden="false" customHeight="true" outlineLevel="0" collapsed="false">
      <c r="A37" s="199"/>
      <c r="B37" s="200"/>
      <c r="C37" s="200"/>
      <c r="D37" s="200"/>
      <c r="F37" s="194"/>
      <c r="G37" s="194"/>
      <c r="H37" s="194"/>
      <c r="I37" s="194"/>
      <c r="J37" s="194"/>
      <c r="K37" s="194"/>
      <c r="M37" s="193" t="n">
        <v>150</v>
      </c>
      <c r="N37" s="193" t="n">
        <v>0.208</v>
      </c>
      <c r="O37" s="193" t="n">
        <v>0.0823</v>
      </c>
      <c r="P37" s="193" t="n">
        <v>1.19</v>
      </c>
      <c r="Q37" s="198" t="n">
        <v>172</v>
      </c>
      <c r="R37" s="198" t="n">
        <v>155</v>
      </c>
      <c r="S37" s="198"/>
      <c r="T37" s="198"/>
      <c r="U37" s="198" t="n">
        <v>261</v>
      </c>
      <c r="V37" s="198" t="n">
        <v>227</v>
      </c>
      <c r="W37" s="198" t="n">
        <v>213</v>
      </c>
      <c r="X37" s="198" t="n">
        <v>178</v>
      </c>
      <c r="Y37" s="198" t="n">
        <v>282</v>
      </c>
      <c r="Z37" s="198" t="n">
        <v>245</v>
      </c>
      <c r="AA37" s="198" t="n">
        <v>316</v>
      </c>
      <c r="AB37" s="198" t="n">
        <v>274</v>
      </c>
      <c r="AC37" s="193"/>
      <c r="AD37" s="193"/>
    </row>
    <row r="38" customFormat="false" ht="15.95" hidden="false" customHeight="true" outlineLevel="0" collapsed="false">
      <c r="A38" s="199"/>
      <c r="B38" s="200"/>
      <c r="C38" s="200"/>
      <c r="D38" s="200"/>
      <c r="F38" s="194"/>
      <c r="G38" s="194"/>
      <c r="H38" s="194"/>
      <c r="I38" s="194"/>
      <c r="J38" s="194"/>
      <c r="K38" s="194"/>
      <c r="M38" s="193" t="n">
        <v>180</v>
      </c>
      <c r="N38" s="193" t="n">
        <v>0.169</v>
      </c>
      <c r="O38" s="193" t="n">
        <v>0.0822</v>
      </c>
      <c r="P38" s="193" t="n">
        <v>1.24</v>
      </c>
      <c r="Q38" s="198" t="n">
        <v>195</v>
      </c>
      <c r="R38" s="198" t="n">
        <v>176</v>
      </c>
      <c r="S38" s="198"/>
      <c r="T38" s="198"/>
      <c r="U38" s="198" t="n">
        <v>298</v>
      </c>
      <c r="V38" s="198" t="n">
        <v>259</v>
      </c>
      <c r="W38" s="198" t="n">
        <v>240</v>
      </c>
      <c r="X38" s="198" t="n">
        <v>200</v>
      </c>
      <c r="Y38" s="198" t="n">
        <v>322</v>
      </c>
      <c r="Z38" s="198" t="n">
        <v>280</v>
      </c>
      <c r="AA38" s="198" t="n">
        <v>363</v>
      </c>
      <c r="AB38" s="198" t="n">
        <v>315</v>
      </c>
      <c r="AC38" s="193"/>
      <c r="AD38" s="193"/>
    </row>
    <row r="39" customFormat="false" ht="15.95" hidden="false" customHeight="true" outlineLevel="0" collapsed="false">
      <c r="A39" s="199"/>
      <c r="B39" s="200"/>
      <c r="C39" s="200"/>
      <c r="D39" s="200"/>
      <c r="F39" s="194"/>
      <c r="G39" s="194"/>
      <c r="H39" s="194"/>
      <c r="I39" s="194"/>
      <c r="J39" s="194"/>
      <c r="K39" s="194"/>
      <c r="M39" s="193" t="n">
        <v>240</v>
      </c>
      <c r="N39" s="193" t="n">
        <v>0.13</v>
      </c>
      <c r="O39" s="193" t="n">
        <v>0.0792</v>
      </c>
      <c r="P39" s="193" t="n">
        <v>1.3</v>
      </c>
      <c r="Q39" s="198" t="n">
        <v>229</v>
      </c>
      <c r="R39" s="198" t="n">
        <v>207</v>
      </c>
      <c r="S39" s="198"/>
      <c r="T39" s="198"/>
      <c r="U39" s="198" t="n">
        <v>352</v>
      </c>
      <c r="V39" s="198" t="n">
        <v>305</v>
      </c>
      <c r="W39" s="198" t="n">
        <v>277</v>
      </c>
      <c r="X39" s="198" t="n">
        <v>230</v>
      </c>
      <c r="Y39" s="198" t="n">
        <v>380</v>
      </c>
      <c r="Z39" s="198" t="n">
        <v>330</v>
      </c>
      <c r="AA39" s="198" t="n">
        <v>430</v>
      </c>
      <c r="AB39" s="198" t="n">
        <v>375</v>
      </c>
      <c r="AC39" s="193"/>
      <c r="AD39" s="193"/>
    </row>
    <row r="40" customFormat="false" ht="12" hidden="false" customHeight="false" outlineLevel="0" collapsed="false">
      <c r="A40" s="199"/>
      <c r="B40" s="200"/>
      <c r="C40" s="200"/>
      <c r="D40" s="200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X40" s="199"/>
      <c r="Y40" s="199"/>
      <c r="Z40" s="199"/>
      <c r="AA40" s="199"/>
      <c r="AB40" s="199"/>
      <c r="AC40" s="199"/>
      <c r="AD40" s="199"/>
    </row>
  </sheetData>
  <mergeCells count="49">
    <mergeCell ref="A1:D1"/>
    <mergeCell ref="F1:K1"/>
    <mergeCell ref="M1:AD1"/>
    <mergeCell ref="A2:A4"/>
    <mergeCell ref="B2:B4"/>
    <mergeCell ref="C2:C4"/>
    <mergeCell ref="D2:D4"/>
    <mergeCell ref="F2:F4"/>
    <mergeCell ref="G2:G4"/>
    <mergeCell ref="H2:H4"/>
    <mergeCell ref="I2:J3"/>
    <mergeCell ref="K2:K4"/>
    <mergeCell ref="M2:M4"/>
    <mergeCell ref="N2:N4"/>
    <mergeCell ref="O2:O4"/>
    <mergeCell ref="P2:P4"/>
    <mergeCell ref="Q2:AD2"/>
    <mergeCell ref="Q3:R3"/>
    <mergeCell ref="S3:T3"/>
    <mergeCell ref="U3:V3"/>
    <mergeCell ref="W3:X3"/>
    <mergeCell ref="Y3:Z3"/>
    <mergeCell ref="AA3:AB3"/>
    <mergeCell ref="AC3:AD3"/>
    <mergeCell ref="A21:D21"/>
    <mergeCell ref="F21:K21"/>
    <mergeCell ref="M21:AD21"/>
    <mergeCell ref="A22:A24"/>
    <mergeCell ref="B22:B24"/>
    <mergeCell ref="C22:C24"/>
    <mergeCell ref="D22:D24"/>
    <mergeCell ref="E22:E24"/>
    <mergeCell ref="F22:F24"/>
    <mergeCell ref="G22:G24"/>
    <mergeCell ref="H22:H24"/>
    <mergeCell ref="I22:J23"/>
    <mergeCell ref="K22:K24"/>
    <mergeCell ref="M22:M24"/>
    <mergeCell ref="N22:N24"/>
    <mergeCell ref="O22:O24"/>
    <mergeCell ref="P22:P24"/>
    <mergeCell ref="Q22:AD22"/>
    <mergeCell ref="Q23:R23"/>
    <mergeCell ref="S23:T23"/>
    <mergeCell ref="U23:V23"/>
    <mergeCell ref="W23:X23"/>
    <mergeCell ref="Y23:Z23"/>
    <mergeCell ref="AA23:AB23"/>
    <mergeCell ref="AC23:AD23"/>
  </mergeCells>
  <printOptions headings="false" gridLines="false" gridLinesSet="true" horizontalCentered="true" verticalCentered="false"/>
  <pageMargins left="0.39375" right="0.39375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12.4921875" defaultRowHeight="12.75" zeroHeight="false" outlineLevelRow="0" outlineLevelCol="0"/>
  <cols>
    <col collapsed="false" customWidth="true" hidden="false" outlineLevel="0" max="1" min="1" style="205" width="10.15"/>
    <col collapsed="false" customWidth="true" hidden="false" outlineLevel="0" max="37" min="2" style="205" width="5.82"/>
    <col collapsed="false" customWidth="true" hidden="false" outlineLevel="0" max="39" min="38" style="205" width="10.82"/>
    <col collapsed="false" customWidth="false" hidden="false" outlineLevel="0" max="257" min="40" style="205" width="12.49"/>
  </cols>
  <sheetData>
    <row r="1" s="207" customFormat="true" ht="25.5" hidden="false" customHeight="true" outlineLevel="0" collapsed="false">
      <c r="A1" s="206" t="s">
        <v>20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 t="s">
        <v>205</v>
      </c>
      <c r="AM1" s="206"/>
    </row>
    <row r="2" customFormat="false" ht="39" hidden="false" customHeight="true" outlineLevel="0" collapsed="false">
      <c r="A2" s="208" t="s">
        <v>206</v>
      </c>
      <c r="B2" s="209" t="s">
        <v>207</v>
      </c>
      <c r="C2" s="209"/>
      <c r="D2" s="209"/>
      <c r="E2" s="209"/>
      <c r="F2" s="209" t="s">
        <v>208</v>
      </c>
      <c r="G2" s="209"/>
      <c r="H2" s="209"/>
      <c r="I2" s="209"/>
      <c r="J2" s="209" t="s">
        <v>209</v>
      </c>
      <c r="K2" s="209"/>
      <c r="L2" s="209"/>
      <c r="M2" s="209"/>
      <c r="N2" s="210" t="s">
        <v>210</v>
      </c>
      <c r="O2" s="210"/>
      <c r="P2" s="210"/>
      <c r="Q2" s="210"/>
      <c r="R2" s="210" t="s">
        <v>211</v>
      </c>
      <c r="S2" s="210"/>
      <c r="T2" s="210"/>
      <c r="U2" s="210"/>
      <c r="V2" s="210" t="s">
        <v>212</v>
      </c>
      <c r="W2" s="210"/>
      <c r="X2" s="210"/>
      <c r="Y2" s="210"/>
      <c r="Z2" s="210" t="s">
        <v>213</v>
      </c>
      <c r="AA2" s="210"/>
      <c r="AB2" s="210"/>
      <c r="AC2" s="210"/>
      <c r="AD2" s="210" t="s">
        <v>214</v>
      </c>
      <c r="AE2" s="210"/>
      <c r="AF2" s="210"/>
      <c r="AG2" s="210"/>
      <c r="AH2" s="210" t="s">
        <v>215</v>
      </c>
      <c r="AI2" s="210"/>
      <c r="AJ2" s="210"/>
      <c r="AK2" s="210"/>
      <c r="AL2" s="210" t="s">
        <v>216</v>
      </c>
      <c r="AM2" s="210" t="s">
        <v>217</v>
      </c>
    </row>
    <row r="3" s="212" customFormat="true" ht="17.25" hidden="false" customHeight="true" outlineLevel="0" collapsed="false">
      <c r="A3" s="208"/>
      <c r="B3" s="211" t="s">
        <v>218</v>
      </c>
      <c r="C3" s="211" t="s">
        <v>219</v>
      </c>
      <c r="D3" s="211" t="s">
        <v>220</v>
      </c>
      <c r="E3" s="211" t="s">
        <v>221</v>
      </c>
      <c r="F3" s="211" t="s">
        <v>218</v>
      </c>
      <c r="G3" s="211" t="s">
        <v>219</v>
      </c>
      <c r="H3" s="211" t="s">
        <v>220</v>
      </c>
      <c r="I3" s="211" t="s">
        <v>221</v>
      </c>
      <c r="J3" s="211" t="s">
        <v>218</v>
      </c>
      <c r="K3" s="211" t="s">
        <v>219</v>
      </c>
      <c r="L3" s="211" t="s">
        <v>220</v>
      </c>
      <c r="M3" s="211" t="s">
        <v>221</v>
      </c>
      <c r="N3" s="211" t="s">
        <v>218</v>
      </c>
      <c r="O3" s="211" t="s">
        <v>219</v>
      </c>
      <c r="P3" s="211" t="s">
        <v>220</v>
      </c>
      <c r="Q3" s="211" t="s">
        <v>221</v>
      </c>
      <c r="R3" s="211" t="s">
        <v>218</v>
      </c>
      <c r="S3" s="211" t="s">
        <v>219</v>
      </c>
      <c r="T3" s="211" t="s">
        <v>220</v>
      </c>
      <c r="U3" s="211" t="s">
        <v>221</v>
      </c>
      <c r="V3" s="211" t="s">
        <v>218</v>
      </c>
      <c r="W3" s="211" t="s">
        <v>219</v>
      </c>
      <c r="X3" s="211" t="s">
        <v>220</v>
      </c>
      <c r="Y3" s="211" t="s">
        <v>221</v>
      </c>
      <c r="Z3" s="211" t="s">
        <v>218</v>
      </c>
      <c r="AA3" s="211" t="s">
        <v>219</v>
      </c>
      <c r="AB3" s="211" t="s">
        <v>220</v>
      </c>
      <c r="AC3" s="211" t="s">
        <v>221</v>
      </c>
      <c r="AD3" s="211" t="s">
        <v>218</v>
      </c>
      <c r="AE3" s="211" t="s">
        <v>219</v>
      </c>
      <c r="AF3" s="211" t="s">
        <v>220</v>
      </c>
      <c r="AG3" s="211" t="s">
        <v>221</v>
      </c>
      <c r="AH3" s="211" t="s">
        <v>218</v>
      </c>
      <c r="AI3" s="211" t="s">
        <v>219</v>
      </c>
      <c r="AJ3" s="211" t="s">
        <v>220</v>
      </c>
      <c r="AK3" s="211" t="s">
        <v>221</v>
      </c>
      <c r="AL3" s="211"/>
      <c r="AM3" s="211"/>
    </row>
    <row r="4" s="219" customFormat="true" ht="17.25" hidden="false" customHeight="true" outlineLevel="0" collapsed="false">
      <c r="A4" s="213" t="n">
        <v>2</v>
      </c>
      <c r="B4" s="214" t="n">
        <v>5.6</v>
      </c>
      <c r="C4" s="214" t="n">
        <v>4.6</v>
      </c>
      <c r="D4" s="214" t="n">
        <v>2.7</v>
      </c>
      <c r="E4" s="214" t="n">
        <v>2.1</v>
      </c>
      <c r="F4" s="215"/>
      <c r="G4" s="216"/>
      <c r="H4" s="216"/>
      <c r="I4" s="217"/>
      <c r="J4" s="215"/>
      <c r="K4" s="216"/>
      <c r="L4" s="216"/>
      <c r="M4" s="217"/>
      <c r="N4" s="215"/>
      <c r="O4" s="216"/>
      <c r="P4" s="216"/>
      <c r="Q4" s="217"/>
      <c r="R4" s="215"/>
      <c r="S4" s="216"/>
      <c r="T4" s="216"/>
      <c r="U4" s="217"/>
      <c r="V4" s="215"/>
      <c r="W4" s="216"/>
      <c r="X4" s="216"/>
      <c r="Y4" s="217"/>
      <c r="Z4" s="215"/>
      <c r="AA4" s="216"/>
      <c r="AB4" s="216"/>
      <c r="AC4" s="217"/>
      <c r="AD4" s="215"/>
      <c r="AE4" s="216"/>
      <c r="AF4" s="216"/>
      <c r="AG4" s="217"/>
      <c r="AH4" s="215"/>
      <c r="AI4" s="216"/>
      <c r="AJ4" s="216"/>
      <c r="AK4" s="217"/>
      <c r="AL4" s="218" t="n">
        <v>16.4</v>
      </c>
      <c r="AM4" s="218"/>
    </row>
    <row r="5" s="219" customFormat="true" ht="17.25" hidden="false" customHeight="true" outlineLevel="0" collapsed="false">
      <c r="A5" s="213" t="n">
        <v>4</v>
      </c>
      <c r="B5" s="214" t="n">
        <v>6</v>
      </c>
      <c r="C5" s="214" t="n">
        <v>4.8</v>
      </c>
      <c r="D5" s="214" t="n">
        <v>3</v>
      </c>
      <c r="E5" s="214" t="n">
        <v>2.1</v>
      </c>
      <c r="F5" s="220"/>
      <c r="G5" s="221"/>
      <c r="H5" s="221"/>
      <c r="I5" s="222"/>
      <c r="J5" s="220"/>
      <c r="K5" s="221"/>
      <c r="L5" s="221"/>
      <c r="M5" s="222"/>
      <c r="N5" s="220"/>
      <c r="O5" s="221"/>
      <c r="P5" s="221"/>
      <c r="Q5" s="222"/>
      <c r="R5" s="220"/>
      <c r="S5" s="221"/>
      <c r="T5" s="221"/>
      <c r="U5" s="222"/>
      <c r="V5" s="223"/>
      <c r="W5" s="224"/>
      <c r="X5" s="224"/>
      <c r="Y5" s="225"/>
      <c r="Z5" s="223"/>
      <c r="AA5" s="224"/>
      <c r="AB5" s="224"/>
      <c r="AC5" s="225"/>
      <c r="AD5" s="220"/>
      <c r="AE5" s="221"/>
      <c r="AF5" s="221"/>
      <c r="AG5" s="222"/>
      <c r="AH5" s="223"/>
      <c r="AI5" s="224"/>
      <c r="AJ5" s="224"/>
      <c r="AK5" s="225"/>
      <c r="AL5" s="218" t="n">
        <v>67.6</v>
      </c>
      <c r="AM5" s="218"/>
    </row>
    <row r="6" s="228" customFormat="true" ht="15.95" hidden="false" customHeight="true" outlineLevel="0" collapsed="false">
      <c r="A6" s="226" t="n">
        <v>6</v>
      </c>
      <c r="B6" s="227" t="n">
        <v>7</v>
      </c>
      <c r="C6" s="227" t="n">
        <v>5.7</v>
      </c>
      <c r="D6" s="227" t="n">
        <v>3</v>
      </c>
      <c r="E6" s="227" t="n">
        <v>1.9</v>
      </c>
      <c r="F6" s="227" t="n">
        <v>10.1</v>
      </c>
      <c r="G6" s="227" t="n">
        <v>8.4</v>
      </c>
      <c r="H6" s="227" t="n">
        <v>2.9</v>
      </c>
      <c r="I6" s="227" t="n">
        <v>1.9</v>
      </c>
      <c r="J6" s="227" t="n">
        <v>10.1</v>
      </c>
      <c r="K6" s="227" t="n">
        <v>9</v>
      </c>
      <c r="L6" s="227" t="n">
        <v>4.7</v>
      </c>
      <c r="M6" s="227" t="n">
        <v>1.9</v>
      </c>
      <c r="N6" s="227" t="n">
        <v>6.6</v>
      </c>
      <c r="O6" s="227" t="n">
        <v>5.8</v>
      </c>
      <c r="P6" s="227" t="n">
        <v>4</v>
      </c>
      <c r="Q6" s="227" t="n">
        <v>1.9</v>
      </c>
      <c r="R6" s="227" t="n">
        <v>7.9</v>
      </c>
      <c r="S6" s="227" t="n">
        <v>6.7</v>
      </c>
      <c r="T6" s="227" t="n">
        <v>4.2</v>
      </c>
      <c r="U6" s="227" t="n">
        <v>1.9</v>
      </c>
      <c r="V6" s="223"/>
      <c r="W6" s="224"/>
      <c r="X6" s="224"/>
      <c r="Y6" s="225"/>
      <c r="Z6" s="223"/>
      <c r="AA6" s="224"/>
      <c r="AB6" s="224"/>
      <c r="AC6" s="225"/>
      <c r="AD6" s="227" t="n">
        <v>6.3</v>
      </c>
      <c r="AE6" s="227" t="n">
        <v>5.5</v>
      </c>
      <c r="AF6" s="227" t="n">
        <v>3.8</v>
      </c>
      <c r="AG6" s="227" t="n">
        <v>1.9</v>
      </c>
      <c r="AH6" s="223"/>
      <c r="AI6" s="224"/>
      <c r="AJ6" s="224"/>
      <c r="AK6" s="225"/>
      <c r="AL6" s="226" t="n">
        <v>193.6</v>
      </c>
      <c r="AM6" s="226" t="n">
        <v>193.6</v>
      </c>
    </row>
    <row r="7" s="228" customFormat="true" ht="15.95" hidden="false" customHeight="true" outlineLevel="0" collapsed="false">
      <c r="A7" s="226" t="n">
        <v>10</v>
      </c>
      <c r="B7" s="227" t="n">
        <v>5.1</v>
      </c>
      <c r="C7" s="227" t="n">
        <v>4.3</v>
      </c>
      <c r="D7" s="227" t="n">
        <v>2.8</v>
      </c>
      <c r="E7" s="227" t="n">
        <v>1.9</v>
      </c>
      <c r="F7" s="227" t="n">
        <v>9.6</v>
      </c>
      <c r="G7" s="227" t="n">
        <v>8.3</v>
      </c>
      <c r="H7" s="227" t="n">
        <v>4.4</v>
      </c>
      <c r="I7" s="227" t="n">
        <v>1.9</v>
      </c>
      <c r="J7" s="227" t="n">
        <v>10</v>
      </c>
      <c r="K7" s="227" t="n">
        <v>8.6</v>
      </c>
      <c r="L7" s="227" t="n">
        <v>4.8</v>
      </c>
      <c r="M7" s="227" t="n">
        <v>1.9</v>
      </c>
      <c r="N7" s="227" t="n">
        <v>7.7</v>
      </c>
      <c r="O7" s="227" t="n">
        <v>6.5</v>
      </c>
      <c r="P7" s="227" t="n">
        <v>4</v>
      </c>
      <c r="Q7" s="227" t="n">
        <v>1.9</v>
      </c>
      <c r="R7" s="227" t="n">
        <v>7.1</v>
      </c>
      <c r="S7" s="227" t="n">
        <v>6.3</v>
      </c>
      <c r="T7" s="227" t="n">
        <v>4.1</v>
      </c>
      <c r="U7" s="227" t="n">
        <v>1.9</v>
      </c>
      <c r="V7" s="223"/>
      <c r="W7" s="224"/>
      <c r="X7" s="224"/>
      <c r="Y7" s="225"/>
      <c r="Z7" s="223"/>
      <c r="AA7" s="224"/>
      <c r="AB7" s="224"/>
      <c r="AC7" s="225"/>
      <c r="AD7" s="227" t="n">
        <v>4.5</v>
      </c>
      <c r="AE7" s="227" t="n">
        <v>3.9</v>
      </c>
      <c r="AF7" s="227" t="n">
        <v>2.5</v>
      </c>
      <c r="AG7" s="227" t="n">
        <v>1.9</v>
      </c>
      <c r="AH7" s="223"/>
      <c r="AI7" s="224"/>
      <c r="AJ7" s="224"/>
      <c r="AK7" s="225"/>
      <c r="AL7" s="226" t="n">
        <v>641</v>
      </c>
      <c r="AM7" s="226" t="n">
        <v>291</v>
      </c>
    </row>
    <row r="8" s="228" customFormat="true" ht="15.95" hidden="false" customHeight="true" outlineLevel="0" collapsed="false">
      <c r="A8" s="226" t="n">
        <v>16</v>
      </c>
      <c r="B8" s="227" t="n">
        <v>5.4</v>
      </c>
      <c r="C8" s="227" t="n">
        <v>4.5</v>
      </c>
      <c r="D8" s="227" t="n">
        <v>2.8</v>
      </c>
      <c r="E8" s="227" t="n">
        <v>1.75</v>
      </c>
      <c r="F8" s="227" t="n">
        <v>11.1</v>
      </c>
      <c r="G8" s="227" t="n">
        <v>9.3</v>
      </c>
      <c r="H8" s="227" t="n">
        <v>4.5</v>
      </c>
      <c r="I8" s="227" t="n">
        <v>1.6</v>
      </c>
      <c r="J8" s="227" t="n">
        <v>8.3</v>
      </c>
      <c r="K8" s="227" t="n">
        <v>7.5</v>
      </c>
      <c r="L8" s="227" t="n">
        <v>4.4</v>
      </c>
      <c r="M8" s="227" t="n">
        <v>1.9</v>
      </c>
      <c r="N8" s="227" t="n">
        <v>6.9</v>
      </c>
      <c r="O8" s="227" t="n">
        <v>5.8</v>
      </c>
      <c r="P8" s="227" t="n">
        <v>3.6</v>
      </c>
      <c r="Q8" s="227" t="n">
        <v>1.6</v>
      </c>
      <c r="R8" s="227" t="n">
        <v>6.7</v>
      </c>
      <c r="S8" s="227" t="n">
        <v>5.8</v>
      </c>
      <c r="T8" s="227" t="n">
        <v>3.7</v>
      </c>
      <c r="U8" s="227" t="n">
        <v>1.6</v>
      </c>
      <c r="V8" s="223"/>
      <c r="W8" s="224"/>
      <c r="X8" s="224"/>
      <c r="Y8" s="225"/>
      <c r="Z8" s="223"/>
      <c r="AA8" s="224"/>
      <c r="AB8" s="224"/>
      <c r="AC8" s="225"/>
      <c r="AD8" s="227" t="n">
        <v>3.3</v>
      </c>
      <c r="AE8" s="227" t="n">
        <v>2.8</v>
      </c>
      <c r="AF8" s="227" t="n">
        <v>2.5</v>
      </c>
      <c r="AG8" s="227" t="n">
        <v>1.6</v>
      </c>
      <c r="AH8" s="220"/>
      <c r="AI8" s="221"/>
      <c r="AJ8" s="221"/>
      <c r="AK8" s="222"/>
      <c r="AL8" s="229" t="n">
        <v>1210</v>
      </c>
      <c r="AM8" s="226" t="n">
        <v>390</v>
      </c>
    </row>
    <row r="9" s="228" customFormat="true" ht="15.95" hidden="false" customHeight="true" outlineLevel="0" collapsed="false">
      <c r="A9" s="226" t="n">
        <v>20</v>
      </c>
      <c r="B9" s="227" t="n">
        <v>5.6</v>
      </c>
      <c r="C9" s="227" t="n">
        <v>4.7</v>
      </c>
      <c r="D9" s="227" t="n">
        <v>3</v>
      </c>
      <c r="E9" s="227" t="n">
        <v>1.75</v>
      </c>
      <c r="F9" s="227" t="n">
        <v>12.1</v>
      </c>
      <c r="G9" s="227" t="n">
        <v>10</v>
      </c>
      <c r="H9" s="227" t="n">
        <v>5.2</v>
      </c>
      <c r="I9" s="227" t="n">
        <v>1.6</v>
      </c>
      <c r="J9" s="227" t="n">
        <v>8.6</v>
      </c>
      <c r="K9" s="227" t="n">
        <v>7.9</v>
      </c>
      <c r="L9" s="227" t="n">
        <v>4.4</v>
      </c>
      <c r="M9" s="227" t="n">
        <v>1.6</v>
      </c>
      <c r="N9" s="227" t="n">
        <v>7.7</v>
      </c>
      <c r="O9" s="227" t="n">
        <v>6.5</v>
      </c>
      <c r="P9" s="227" t="n">
        <v>3.7</v>
      </c>
      <c r="Q9" s="227" t="n">
        <v>1.6</v>
      </c>
      <c r="R9" s="227" t="n">
        <v>7.4</v>
      </c>
      <c r="S9" s="227" t="n">
        <v>6.3</v>
      </c>
      <c r="T9" s="227" t="n">
        <v>3.8</v>
      </c>
      <c r="U9" s="227" t="n">
        <v>1.6</v>
      </c>
      <c r="V9" s="223"/>
      <c r="W9" s="224"/>
      <c r="X9" s="224"/>
      <c r="Y9" s="225"/>
      <c r="Z9" s="223"/>
      <c r="AA9" s="224"/>
      <c r="AB9" s="224"/>
      <c r="AC9" s="225"/>
      <c r="AD9" s="227" t="n">
        <v>3.8</v>
      </c>
      <c r="AE9" s="227" t="n">
        <v>3.3</v>
      </c>
      <c r="AF9" s="227" t="n">
        <v>2.5</v>
      </c>
      <c r="AG9" s="227" t="n">
        <v>1.6</v>
      </c>
      <c r="AH9" s="227" t="n">
        <v>3.8</v>
      </c>
      <c r="AI9" s="227" t="n">
        <v>3.3</v>
      </c>
      <c r="AJ9" s="227" t="n">
        <v>2.5</v>
      </c>
      <c r="AK9" s="227" t="n">
        <v>1.6</v>
      </c>
      <c r="AL9" s="229" t="n">
        <v>2500</v>
      </c>
      <c r="AM9" s="226" t="n">
        <v>820</v>
      </c>
    </row>
    <row r="10" s="228" customFormat="true" ht="15.95" hidden="false" customHeight="true" outlineLevel="0" collapsed="false">
      <c r="A10" s="226" t="n">
        <v>25</v>
      </c>
      <c r="B10" s="227" t="n">
        <v>6.1</v>
      </c>
      <c r="C10" s="227" t="n">
        <v>4.9</v>
      </c>
      <c r="D10" s="227" t="n">
        <v>2.9</v>
      </c>
      <c r="E10" s="227" t="n">
        <v>1.6</v>
      </c>
      <c r="F10" s="227" t="n">
        <v>12.7</v>
      </c>
      <c r="G10" s="227" t="n">
        <v>10.4</v>
      </c>
      <c r="H10" s="227" t="n">
        <v>3.4</v>
      </c>
      <c r="I10" s="227" t="n">
        <v>1.6</v>
      </c>
      <c r="J10" s="227" t="n">
        <v>9.1</v>
      </c>
      <c r="K10" s="227" t="n">
        <v>8.4</v>
      </c>
      <c r="L10" s="227" t="n">
        <v>4.6</v>
      </c>
      <c r="M10" s="227" t="n">
        <v>1.6</v>
      </c>
      <c r="N10" s="227" t="n">
        <v>8.7</v>
      </c>
      <c r="O10" s="227" t="n">
        <v>7.2</v>
      </c>
      <c r="P10" s="227" t="n">
        <v>4.1</v>
      </c>
      <c r="Q10" s="227" t="n">
        <v>1.6</v>
      </c>
      <c r="R10" s="227" t="n">
        <v>6.8</v>
      </c>
      <c r="S10" s="227" t="n">
        <v>5.9</v>
      </c>
      <c r="T10" s="227" t="n">
        <v>3.6</v>
      </c>
      <c r="U10" s="227" t="n">
        <v>1.6</v>
      </c>
      <c r="V10" s="223"/>
      <c r="W10" s="224"/>
      <c r="X10" s="224"/>
      <c r="Y10" s="225"/>
      <c r="Z10" s="223"/>
      <c r="AA10" s="224"/>
      <c r="AB10" s="224"/>
      <c r="AC10" s="225"/>
      <c r="AD10" s="227" t="n">
        <v>3.6</v>
      </c>
      <c r="AE10" s="227" t="n">
        <v>3.2</v>
      </c>
      <c r="AF10" s="227" t="n">
        <v>2.5</v>
      </c>
      <c r="AG10" s="227" t="n">
        <v>1.6</v>
      </c>
      <c r="AH10" s="227" t="n">
        <v>3.6</v>
      </c>
      <c r="AI10" s="227" t="n">
        <v>3.2</v>
      </c>
      <c r="AJ10" s="227" t="n">
        <v>2.5</v>
      </c>
      <c r="AK10" s="227" t="n">
        <v>1.6</v>
      </c>
      <c r="AL10" s="229" t="n">
        <v>4000</v>
      </c>
      <c r="AM10" s="229" t="n">
        <v>1210</v>
      </c>
    </row>
    <row r="11" s="228" customFormat="true" ht="15.95" hidden="false" customHeight="true" outlineLevel="0" collapsed="false">
      <c r="A11" s="226" t="n">
        <v>32</v>
      </c>
      <c r="B11" s="227" t="n">
        <v>6.6</v>
      </c>
      <c r="C11" s="227" t="n">
        <v>5.3</v>
      </c>
      <c r="D11" s="227" t="n">
        <v>3</v>
      </c>
      <c r="E11" s="227" t="n">
        <v>1.6</v>
      </c>
      <c r="F11" s="227" t="n">
        <v>12.6</v>
      </c>
      <c r="G11" s="227" t="n">
        <v>10.8</v>
      </c>
      <c r="H11" s="227" t="n">
        <v>4.6</v>
      </c>
      <c r="I11" s="227" t="n">
        <v>1.6</v>
      </c>
      <c r="J11" s="230"/>
      <c r="K11" s="231"/>
      <c r="L11" s="231"/>
      <c r="M11" s="232"/>
      <c r="N11" s="227" t="n">
        <v>8.8</v>
      </c>
      <c r="O11" s="227" t="n">
        <v>7.3</v>
      </c>
      <c r="P11" s="227" t="n">
        <v>4</v>
      </c>
      <c r="Q11" s="227" t="n">
        <v>1.6</v>
      </c>
      <c r="R11" s="227" t="n">
        <v>8.3</v>
      </c>
      <c r="S11" s="227" t="n">
        <v>7.2</v>
      </c>
      <c r="T11" s="227" t="n">
        <v>4.4</v>
      </c>
      <c r="U11" s="227" t="n">
        <v>1.6</v>
      </c>
      <c r="V11" s="223"/>
      <c r="W11" s="224"/>
      <c r="X11" s="224"/>
      <c r="Y11" s="225"/>
      <c r="Z11" s="223"/>
      <c r="AA11" s="224"/>
      <c r="AB11" s="224"/>
      <c r="AC11" s="225"/>
      <c r="AD11" s="227" t="n">
        <v>3.9</v>
      </c>
      <c r="AE11" s="227" t="n">
        <v>3.4</v>
      </c>
      <c r="AF11" s="227" t="n">
        <v>2.5</v>
      </c>
      <c r="AG11" s="227" t="n">
        <v>1.6</v>
      </c>
      <c r="AH11" s="227" t="n">
        <v>3.9</v>
      </c>
      <c r="AI11" s="227" t="n">
        <v>3.4</v>
      </c>
      <c r="AJ11" s="227" t="n">
        <v>2.5</v>
      </c>
      <c r="AK11" s="227" t="n">
        <v>1.6</v>
      </c>
      <c r="AL11" s="229" t="n">
        <v>5750</v>
      </c>
      <c r="AM11" s="229" t="n">
        <v>2500</v>
      </c>
    </row>
    <row r="12" s="228" customFormat="true" ht="15.95" hidden="false" customHeight="true" outlineLevel="0" collapsed="false">
      <c r="A12" s="226" t="n">
        <v>35</v>
      </c>
      <c r="B12" s="227"/>
      <c r="C12" s="227"/>
      <c r="D12" s="227"/>
      <c r="E12" s="227"/>
      <c r="F12" s="227"/>
      <c r="G12" s="227"/>
      <c r="H12" s="227"/>
      <c r="I12" s="227"/>
      <c r="J12" s="227" t="n">
        <v>11.2</v>
      </c>
      <c r="K12" s="227" t="n">
        <v>9.9</v>
      </c>
      <c r="L12" s="227" t="n">
        <v>5.1</v>
      </c>
      <c r="M12" s="227" t="n">
        <v>1.6</v>
      </c>
      <c r="N12" s="230"/>
      <c r="O12" s="231"/>
      <c r="P12" s="231"/>
      <c r="Q12" s="232"/>
      <c r="R12" s="230"/>
      <c r="S12" s="231"/>
      <c r="T12" s="231"/>
      <c r="U12" s="232"/>
      <c r="V12" s="223"/>
      <c r="W12" s="224"/>
      <c r="X12" s="224"/>
      <c r="Y12" s="225"/>
      <c r="Z12" s="223"/>
      <c r="AA12" s="224"/>
      <c r="AB12" s="224"/>
      <c r="AC12" s="225"/>
      <c r="AD12" s="230"/>
      <c r="AE12" s="231"/>
      <c r="AF12" s="231"/>
      <c r="AG12" s="232"/>
      <c r="AH12" s="230"/>
      <c r="AI12" s="231"/>
      <c r="AJ12" s="231"/>
      <c r="AK12" s="232"/>
      <c r="AL12" s="229"/>
      <c r="AM12" s="229"/>
    </row>
    <row r="13" s="228" customFormat="true" ht="15.95" hidden="false" customHeight="true" outlineLevel="0" collapsed="false">
      <c r="A13" s="226" t="n">
        <v>40</v>
      </c>
      <c r="B13" s="227" t="n">
        <v>6.6</v>
      </c>
      <c r="C13" s="227" t="n">
        <v>5.3</v>
      </c>
      <c r="D13" s="227" t="n">
        <v>3</v>
      </c>
      <c r="E13" s="227" t="n">
        <v>1.6</v>
      </c>
      <c r="F13" s="227" t="n">
        <v>12.6</v>
      </c>
      <c r="G13" s="227" t="n">
        <v>10.8</v>
      </c>
      <c r="H13" s="227" t="n">
        <v>4.6</v>
      </c>
      <c r="I13" s="227" t="n">
        <v>1.6</v>
      </c>
      <c r="J13" s="227" t="n">
        <v>0</v>
      </c>
      <c r="K13" s="227" t="n">
        <v>0</v>
      </c>
      <c r="L13" s="227" t="n">
        <v>0</v>
      </c>
      <c r="M13" s="227" t="n">
        <v>0</v>
      </c>
      <c r="N13" s="227" t="n">
        <v>9.5</v>
      </c>
      <c r="O13" s="227" t="n">
        <v>8</v>
      </c>
      <c r="P13" s="227" t="n">
        <v>4.4</v>
      </c>
      <c r="Q13" s="227" t="n">
        <v>1.6</v>
      </c>
      <c r="R13" s="227" t="n">
        <v>7.8</v>
      </c>
      <c r="S13" s="227" t="n">
        <v>6.8</v>
      </c>
      <c r="T13" s="227" t="n">
        <v>4.2</v>
      </c>
      <c r="U13" s="227" t="n">
        <v>1.6</v>
      </c>
      <c r="V13" s="223"/>
      <c r="W13" s="224"/>
      <c r="X13" s="224"/>
      <c r="Y13" s="225"/>
      <c r="Z13" s="223"/>
      <c r="AA13" s="224"/>
      <c r="AB13" s="224"/>
      <c r="AC13" s="225"/>
      <c r="AD13" s="227" t="n">
        <v>3.7</v>
      </c>
      <c r="AE13" s="227" t="n">
        <v>3.4</v>
      </c>
      <c r="AF13" s="227" t="n">
        <v>2.5</v>
      </c>
      <c r="AG13" s="227" t="n">
        <v>1.6</v>
      </c>
      <c r="AH13" s="227" t="n">
        <v>3.7</v>
      </c>
      <c r="AI13" s="227" t="n">
        <v>3.4</v>
      </c>
      <c r="AJ13" s="227" t="n">
        <v>2.5</v>
      </c>
      <c r="AK13" s="227" t="n">
        <v>1.6</v>
      </c>
      <c r="AL13" s="229" t="n">
        <v>9000</v>
      </c>
      <c r="AM13" s="229" t="n">
        <v>4000</v>
      </c>
    </row>
    <row r="14" s="228" customFormat="true" ht="15.95" hidden="false" customHeight="true" outlineLevel="0" collapsed="false">
      <c r="A14" s="226" t="n">
        <v>50</v>
      </c>
      <c r="B14" s="227" t="n">
        <v>7</v>
      </c>
      <c r="C14" s="227" t="n">
        <v>5.5</v>
      </c>
      <c r="D14" s="227" t="n">
        <v>2.9</v>
      </c>
      <c r="E14" s="227" t="n">
        <v>1.6</v>
      </c>
      <c r="F14" s="227" t="n">
        <v>13.1</v>
      </c>
      <c r="G14" s="227" t="n">
        <v>11.1</v>
      </c>
      <c r="H14" s="227" t="n">
        <v>3.4</v>
      </c>
      <c r="I14" s="227" t="n">
        <v>1.6</v>
      </c>
      <c r="J14" s="227" t="n">
        <v>10.6</v>
      </c>
      <c r="K14" s="227" t="n">
        <v>10.1</v>
      </c>
      <c r="L14" s="227" t="n">
        <v>5.2</v>
      </c>
      <c r="M14" s="227" t="n">
        <v>1.6</v>
      </c>
      <c r="N14" s="227" t="n">
        <v>9.5</v>
      </c>
      <c r="O14" s="227" t="n">
        <v>8.1</v>
      </c>
      <c r="P14" s="227" t="n">
        <v>4.5</v>
      </c>
      <c r="Q14" s="227" t="n">
        <v>1.6</v>
      </c>
      <c r="R14" s="227" t="n">
        <v>8</v>
      </c>
      <c r="S14" s="227" t="n">
        <v>7</v>
      </c>
      <c r="T14" s="227" t="n">
        <v>4.2</v>
      </c>
      <c r="U14" s="227" t="n">
        <v>1.6</v>
      </c>
      <c r="V14" s="220"/>
      <c r="W14" s="221"/>
      <c r="X14" s="221"/>
      <c r="Y14" s="222"/>
      <c r="Z14" s="223"/>
      <c r="AA14" s="224"/>
      <c r="AB14" s="224"/>
      <c r="AC14" s="225"/>
      <c r="AD14" s="227" t="n">
        <v>3.9</v>
      </c>
      <c r="AE14" s="227" t="n">
        <v>3.5</v>
      </c>
      <c r="AF14" s="227" t="n">
        <v>2.5</v>
      </c>
      <c r="AG14" s="227" t="n">
        <v>1.6</v>
      </c>
      <c r="AH14" s="227" t="n">
        <v>3.9</v>
      </c>
      <c r="AI14" s="227" t="n">
        <v>3.5</v>
      </c>
      <c r="AJ14" s="227" t="n">
        <v>2.5</v>
      </c>
      <c r="AK14" s="227" t="n">
        <v>1.6</v>
      </c>
      <c r="AL14" s="229" t="n">
        <v>13700</v>
      </c>
      <c r="AM14" s="229" t="n">
        <v>5750</v>
      </c>
    </row>
    <row r="15" s="228" customFormat="true" ht="15.95" hidden="false" customHeight="true" outlineLevel="0" collapsed="false">
      <c r="A15" s="226" t="n">
        <v>63</v>
      </c>
      <c r="B15" s="227" t="n">
        <v>7.9</v>
      </c>
      <c r="C15" s="227" t="n">
        <v>6.4</v>
      </c>
      <c r="D15" s="227" t="n">
        <v>3.4</v>
      </c>
      <c r="E15" s="227" t="n">
        <v>1.6</v>
      </c>
      <c r="F15" s="227" t="n">
        <v>13</v>
      </c>
      <c r="G15" s="227" t="n">
        <v>10.7</v>
      </c>
      <c r="H15" s="227" t="n">
        <v>5.9</v>
      </c>
      <c r="I15" s="227" t="n">
        <v>1.6</v>
      </c>
      <c r="J15" s="227" t="n">
        <v>11.8</v>
      </c>
      <c r="K15" s="227" t="n">
        <v>10.4</v>
      </c>
      <c r="L15" s="227" t="n">
        <v>5.3</v>
      </c>
      <c r="M15" s="227" t="n">
        <v>1.6</v>
      </c>
      <c r="N15" s="227" t="n">
        <v>9.5</v>
      </c>
      <c r="O15" s="227" t="n">
        <v>8</v>
      </c>
      <c r="P15" s="227" t="n">
        <v>4.5</v>
      </c>
      <c r="Q15" s="227" t="n">
        <v>1.6</v>
      </c>
      <c r="R15" s="227" t="n">
        <v>8.6</v>
      </c>
      <c r="S15" s="227" t="n">
        <v>7.4</v>
      </c>
      <c r="T15" s="227" t="n">
        <v>4.5</v>
      </c>
      <c r="U15" s="227" t="n">
        <v>1.6</v>
      </c>
      <c r="V15" s="227" t="n">
        <v>9.4</v>
      </c>
      <c r="W15" s="227" t="n">
        <v>8</v>
      </c>
      <c r="X15" s="227" t="n">
        <v>4.4</v>
      </c>
      <c r="Y15" s="227" t="n">
        <v>1.6</v>
      </c>
      <c r="Z15" s="223"/>
      <c r="AA15" s="224"/>
      <c r="AB15" s="224"/>
      <c r="AC15" s="225"/>
      <c r="AD15" s="227" t="n">
        <v>3.9</v>
      </c>
      <c r="AE15" s="227" t="n">
        <v>3.5</v>
      </c>
      <c r="AF15" s="227" t="n">
        <v>2.5</v>
      </c>
      <c r="AG15" s="227" t="n">
        <v>1.6</v>
      </c>
      <c r="AH15" s="227" t="n">
        <v>3.9</v>
      </c>
      <c r="AI15" s="227" t="n">
        <v>3.5</v>
      </c>
      <c r="AJ15" s="227" t="n">
        <v>2.5</v>
      </c>
      <c r="AK15" s="227" t="n">
        <v>1.6</v>
      </c>
      <c r="AL15" s="229" t="n">
        <v>21200</v>
      </c>
      <c r="AM15" s="229" t="n">
        <v>9000</v>
      </c>
    </row>
    <row r="16" s="228" customFormat="true" ht="15.95" hidden="false" customHeight="true" outlineLevel="0" collapsed="false">
      <c r="A16" s="226" t="n">
        <v>80</v>
      </c>
      <c r="B16" s="223"/>
      <c r="C16" s="224"/>
      <c r="D16" s="224"/>
      <c r="E16" s="225"/>
      <c r="F16" s="223"/>
      <c r="G16" s="224"/>
      <c r="H16" s="224"/>
      <c r="I16" s="225"/>
      <c r="J16" s="223"/>
      <c r="K16" s="224"/>
      <c r="L16" s="224"/>
      <c r="M16" s="225"/>
      <c r="N16" s="227" t="n">
        <v>1.2</v>
      </c>
      <c r="O16" s="227" t="n">
        <v>9.6</v>
      </c>
      <c r="P16" s="227" t="n">
        <v>5.1</v>
      </c>
      <c r="Q16" s="227" t="n">
        <v>1.6</v>
      </c>
      <c r="R16" s="227" t="n">
        <v>11</v>
      </c>
      <c r="S16" s="227" t="n">
        <v>9.6</v>
      </c>
      <c r="T16" s="227" t="n">
        <v>5.1</v>
      </c>
      <c r="U16" s="227" t="n">
        <v>1.6</v>
      </c>
      <c r="V16" s="227" t="n">
        <v>11.1</v>
      </c>
      <c r="W16" s="227" t="n">
        <v>9.5</v>
      </c>
      <c r="X16" s="227" t="n">
        <v>5.1</v>
      </c>
      <c r="Y16" s="227" t="n">
        <v>1.6</v>
      </c>
      <c r="Z16" s="223"/>
      <c r="AA16" s="224"/>
      <c r="AB16" s="224"/>
      <c r="AC16" s="225"/>
      <c r="AD16" s="227" t="n">
        <v>3.9</v>
      </c>
      <c r="AE16" s="227" t="n">
        <v>3.5</v>
      </c>
      <c r="AF16" s="227" t="n">
        <v>2.5</v>
      </c>
      <c r="AG16" s="227" t="n">
        <v>1.6</v>
      </c>
      <c r="AH16" s="227" t="n">
        <v>3.9</v>
      </c>
      <c r="AI16" s="227" t="n">
        <v>3.5</v>
      </c>
      <c r="AJ16" s="227" t="n">
        <v>2.5</v>
      </c>
      <c r="AK16" s="227" t="n">
        <v>1.6</v>
      </c>
      <c r="AL16" s="229" t="n">
        <v>36000</v>
      </c>
      <c r="AM16" s="229" t="n">
        <v>13700</v>
      </c>
    </row>
    <row r="17" s="228" customFormat="true" ht="15.95" hidden="false" customHeight="true" outlineLevel="0" collapsed="false">
      <c r="A17" s="226" t="n">
        <v>100</v>
      </c>
      <c r="B17" s="223"/>
      <c r="C17" s="224"/>
      <c r="D17" s="224"/>
      <c r="E17" s="225"/>
      <c r="F17" s="223"/>
      <c r="G17" s="224"/>
      <c r="H17" s="224"/>
      <c r="I17" s="225"/>
      <c r="J17" s="223"/>
      <c r="K17" s="224"/>
      <c r="L17" s="224"/>
      <c r="M17" s="225"/>
      <c r="N17" s="227" t="n">
        <v>1.5</v>
      </c>
      <c r="O17" s="227" t="n">
        <v>9.5</v>
      </c>
      <c r="P17" s="227" t="n">
        <v>5</v>
      </c>
      <c r="Q17" s="227" t="n">
        <v>1.6</v>
      </c>
      <c r="R17" s="227" t="n">
        <v>11</v>
      </c>
      <c r="S17" s="227" t="n">
        <v>9.5</v>
      </c>
      <c r="T17" s="227" t="n">
        <v>5</v>
      </c>
      <c r="U17" s="227" t="n">
        <v>1.6</v>
      </c>
      <c r="V17" s="227" t="n">
        <v>11.5</v>
      </c>
      <c r="W17" s="227" t="n">
        <v>9.5</v>
      </c>
      <c r="X17" s="227" t="n">
        <v>4.9</v>
      </c>
      <c r="Y17" s="227" t="n">
        <v>1.6</v>
      </c>
      <c r="Z17" s="223"/>
      <c r="AA17" s="224"/>
      <c r="AB17" s="224"/>
      <c r="AC17" s="225"/>
      <c r="AD17" s="227" t="n">
        <v>3.7</v>
      </c>
      <c r="AE17" s="227" t="n">
        <v>3.4</v>
      </c>
      <c r="AF17" s="227" t="n">
        <v>2.5</v>
      </c>
      <c r="AG17" s="227" t="n">
        <v>1.6</v>
      </c>
      <c r="AH17" s="227" t="n">
        <v>3.7</v>
      </c>
      <c r="AI17" s="227" t="n">
        <v>3.4</v>
      </c>
      <c r="AJ17" s="227" t="n">
        <v>2.5</v>
      </c>
      <c r="AK17" s="227" t="n">
        <v>1.6</v>
      </c>
      <c r="AL17" s="229" t="n">
        <v>64000</v>
      </c>
      <c r="AM17" s="229" t="n">
        <v>21200</v>
      </c>
    </row>
    <row r="18" s="228" customFormat="true" ht="15.95" hidden="false" customHeight="true" outlineLevel="0" collapsed="false">
      <c r="A18" s="226" t="n">
        <v>125</v>
      </c>
      <c r="B18" s="223"/>
      <c r="C18" s="224"/>
      <c r="D18" s="224"/>
      <c r="E18" s="225"/>
      <c r="F18" s="223"/>
      <c r="G18" s="224"/>
      <c r="H18" s="224"/>
      <c r="I18" s="225"/>
      <c r="J18" s="223"/>
      <c r="K18" s="224"/>
      <c r="L18" s="224"/>
      <c r="M18" s="225"/>
      <c r="N18" s="227" t="n">
        <v>1.5</v>
      </c>
      <c r="O18" s="227" t="n">
        <v>9.7</v>
      </c>
      <c r="P18" s="227" t="n">
        <v>5.3</v>
      </c>
      <c r="Q18" s="227" t="n">
        <v>1.6</v>
      </c>
      <c r="R18" s="227" t="n">
        <v>11.1</v>
      </c>
      <c r="S18" s="227" t="n">
        <v>9.4</v>
      </c>
      <c r="T18" s="227" t="n">
        <v>4.7</v>
      </c>
      <c r="U18" s="227" t="n">
        <v>1.6</v>
      </c>
      <c r="V18" s="227" t="n">
        <v>11.4</v>
      </c>
      <c r="W18" s="227" t="n">
        <v>9.7</v>
      </c>
      <c r="X18" s="227" t="n">
        <v>5.3</v>
      </c>
      <c r="Y18" s="227" t="n">
        <v>1.6</v>
      </c>
      <c r="Z18" s="223"/>
      <c r="AA18" s="224"/>
      <c r="AB18" s="224"/>
      <c r="AC18" s="225"/>
      <c r="AD18" s="227" t="n">
        <v>3.8</v>
      </c>
      <c r="AE18" s="227" t="n">
        <v>3.4</v>
      </c>
      <c r="AF18" s="227" t="n">
        <v>2.5</v>
      </c>
      <c r="AG18" s="227" t="n">
        <v>1.6</v>
      </c>
      <c r="AH18" s="227" t="n">
        <v>3.8</v>
      </c>
      <c r="AI18" s="227" t="n">
        <v>3.4</v>
      </c>
      <c r="AJ18" s="227" t="n">
        <v>2.5</v>
      </c>
      <c r="AK18" s="227" t="n">
        <v>1.6</v>
      </c>
      <c r="AL18" s="229" t="n">
        <v>104000</v>
      </c>
      <c r="AM18" s="229" t="n">
        <v>36000</v>
      </c>
    </row>
    <row r="19" s="228" customFormat="true" ht="15.95" hidden="false" customHeight="true" outlineLevel="0" collapsed="false">
      <c r="A19" s="226" t="n">
        <v>160</v>
      </c>
      <c r="B19" s="223"/>
      <c r="C19" s="224"/>
      <c r="D19" s="224"/>
      <c r="E19" s="225"/>
      <c r="F19" s="223"/>
      <c r="G19" s="224"/>
      <c r="H19" s="224"/>
      <c r="I19" s="225"/>
      <c r="J19" s="223"/>
      <c r="K19" s="224"/>
      <c r="L19" s="224"/>
      <c r="M19" s="225"/>
      <c r="N19" s="227" t="n">
        <v>0.5</v>
      </c>
      <c r="O19" s="227" t="n">
        <v>9</v>
      </c>
      <c r="P19" s="227" t="n">
        <v>5.2</v>
      </c>
      <c r="Q19" s="227" t="n">
        <v>1.6</v>
      </c>
      <c r="R19" s="227" t="n">
        <v>11.4</v>
      </c>
      <c r="S19" s="227" t="n">
        <v>9.8</v>
      </c>
      <c r="T19" s="227" t="n">
        <v>5.1</v>
      </c>
      <c r="U19" s="227" t="n">
        <v>1.6</v>
      </c>
      <c r="V19" s="227" t="n">
        <v>10.4</v>
      </c>
      <c r="W19" s="227" t="n">
        <v>9</v>
      </c>
      <c r="X19" s="227" t="n">
        <v>5.1</v>
      </c>
      <c r="Y19" s="227" t="n">
        <v>1.6</v>
      </c>
      <c r="Z19" s="223"/>
      <c r="AA19" s="224"/>
      <c r="AB19" s="224"/>
      <c r="AC19" s="225"/>
      <c r="AD19" s="227" t="n">
        <v>3.8</v>
      </c>
      <c r="AE19" s="227" t="n">
        <v>3.4</v>
      </c>
      <c r="AF19" s="227" t="n">
        <v>2.5</v>
      </c>
      <c r="AG19" s="227" t="n">
        <v>1.6</v>
      </c>
      <c r="AH19" s="227" t="n">
        <v>3.8</v>
      </c>
      <c r="AI19" s="227" t="n">
        <v>3.4</v>
      </c>
      <c r="AJ19" s="227" t="n">
        <v>2.5</v>
      </c>
      <c r="AK19" s="227" t="n">
        <v>1.6</v>
      </c>
      <c r="AL19" s="229" t="n">
        <v>185000</v>
      </c>
      <c r="AM19" s="229" t="n">
        <v>64000</v>
      </c>
    </row>
    <row r="20" s="228" customFormat="true" ht="15.95" hidden="false" customHeight="true" outlineLevel="0" collapsed="false">
      <c r="A20" s="226" t="n">
        <v>200</v>
      </c>
      <c r="B20" s="223"/>
      <c r="C20" s="224"/>
      <c r="D20" s="224"/>
      <c r="E20" s="225"/>
      <c r="F20" s="223"/>
      <c r="G20" s="224"/>
      <c r="H20" s="224"/>
      <c r="I20" s="225"/>
      <c r="J20" s="223"/>
      <c r="K20" s="224"/>
      <c r="L20" s="224"/>
      <c r="M20" s="225"/>
      <c r="N20" s="223"/>
      <c r="O20" s="224"/>
      <c r="P20" s="224"/>
      <c r="Q20" s="225"/>
      <c r="R20" s="227" t="n">
        <v>11.2</v>
      </c>
      <c r="S20" s="227" t="n">
        <v>9.6</v>
      </c>
      <c r="T20" s="227" t="n">
        <v>5.2</v>
      </c>
      <c r="U20" s="227" t="n">
        <v>1.6</v>
      </c>
      <c r="V20" s="227" t="n">
        <v>11.2</v>
      </c>
      <c r="W20" s="227" t="n">
        <v>9.6</v>
      </c>
      <c r="X20" s="227" t="n">
        <v>5.2</v>
      </c>
      <c r="Y20" s="227" t="n">
        <v>1.6</v>
      </c>
      <c r="Z20" s="223"/>
      <c r="AA20" s="224"/>
      <c r="AB20" s="224"/>
      <c r="AC20" s="225"/>
      <c r="AD20" s="223"/>
      <c r="AE20" s="224"/>
      <c r="AF20" s="224"/>
      <c r="AG20" s="225"/>
      <c r="AH20" s="227" t="n">
        <v>3.9</v>
      </c>
      <c r="AI20" s="227" t="n">
        <v>3.5</v>
      </c>
      <c r="AJ20" s="227" t="n">
        <v>2.5</v>
      </c>
      <c r="AK20" s="227" t="n">
        <v>1.6</v>
      </c>
      <c r="AL20" s="229" t="n">
        <v>302000</v>
      </c>
      <c r="AM20" s="229" t="n">
        <v>104000</v>
      </c>
    </row>
    <row r="21" s="228" customFormat="true" ht="15.95" hidden="false" customHeight="true" outlineLevel="0" collapsed="false">
      <c r="A21" s="226" t="n">
        <v>250</v>
      </c>
      <c r="B21" s="223"/>
      <c r="C21" s="224"/>
      <c r="D21" s="224"/>
      <c r="E21" s="225"/>
      <c r="F21" s="223"/>
      <c r="G21" s="224"/>
      <c r="H21" s="224"/>
      <c r="I21" s="225"/>
      <c r="J21" s="223"/>
      <c r="K21" s="224"/>
      <c r="L21" s="224"/>
      <c r="M21" s="225"/>
      <c r="N21" s="223"/>
      <c r="O21" s="224"/>
      <c r="P21" s="224"/>
      <c r="Q21" s="225"/>
      <c r="R21" s="227" t="n">
        <v>11.5</v>
      </c>
      <c r="S21" s="227" t="n">
        <v>9.9</v>
      </c>
      <c r="T21" s="227" t="n">
        <v>5.7</v>
      </c>
      <c r="U21" s="227" t="n">
        <v>1.6</v>
      </c>
      <c r="V21" s="227" t="n">
        <v>11.5</v>
      </c>
      <c r="W21" s="227" t="n">
        <v>9.9</v>
      </c>
      <c r="X21" s="227" t="n">
        <v>5.7</v>
      </c>
      <c r="Y21" s="227" t="n">
        <v>1.6</v>
      </c>
      <c r="Z21" s="220"/>
      <c r="AA21" s="221"/>
      <c r="AB21" s="221"/>
      <c r="AC21" s="222"/>
      <c r="AD21" s="223"/>
      <c r="AE21" s="224"/>
      <c r="AF21" s="224"/>
      <c r="AG21" s="225"/>
      <c r="AH21" s="227" t="n">
        <v>3.8</v>
      </c>
      <c r="AI21" s="227" t="n">
        <v>3.5</v>
      </c>
      <c r="AJ21" s="227" t="n">
        <v>2.5</v>
      </c>
      <c r="AK21" s="227" t="n">
        <v>1.6</v>
      </c>
      <c r="AL21" s="229" t="n">
        <v>557000</v>
      </c>
      <c r="AM21" s="229" t="n">
        <v>185000</v>
      </c>
    </row>
    <row r="22" s="228" customFormat="true" ht="15.95" hidden="false" customHeight="true" outlineLevel="0" collapsed="false">
      <c r="A22" s="226" t="n">
        <v>315</v>
      </c>
      <c r="B22" s="223"/>
      <c r="C22" s="224"/>
      <c r="D22" s="224"/>
      <c r="E22" s="225"/>
      <c r="F22" s="223"/>
      <c r="G22" s="224"/>
      <c r="H22" s="224"/>
      <c r="I22" s="225"/>
      <c r="J22" s="223"/>
      <c r="K22" s="224"/>
      <c r="L22" s="224"/>
      <c r="M22" s="225"/>
      <c r="N22" s="223"/>
      <c r="O22" s="224"/>
      <c r="P22" s="224"/>
      <c r="Q22" s="225"/>
      <c r="R22" s="223"/>
      <c r="S22" s="224"/>
      <c r="T22" s="224"/>
      <c r="U22" s="225"/>
      <c r="V22" s="227" t="n">
        <v>11.8</v>
      </c>
      <c r="W22" s="227" t="n">
        <v>10.3</v>
      </c>
      <c r="X22" s="227" t="n">
        <v>5.5</v>
      </c>
      <c r="Y22" s="227" t="n">
        <v>1.6</v>
      </c>
      <c r="Z22" s="227" t="n">
        <v>11.8</v>
      </c>
      <c r="AA22" s="227" t="n">
        <v>10.3</v>
      </c>
      <c r="AB22" s="227" t="n">
        <v>5.6</v>
      </c>
      <c r="AC22" s="227" t="n">
        <v>1.6</v>
      </c>
      <c r="AD22" s="223"/>
      <c r="AE22" s="224"/>
      <c r="AF22" s="224"/>
      <c r="AG22" s="225"/>
      <c r="AH22" s="223"/>
      <c r="AI22" s="224"/>
      <c r="AJ22" s="224"/>
      <c r="AK22" s="225"/>
      <c r="AL22" s="229" t="n">
        <v>900000</v>
      </c>
      <c r="AM22" s="233"/>
    </row>
    <row r="23" s="228" customFormat="true" ht="15.95" hidden="false" customHeight="true" outlineLevel="0" collapsed="false">
      <c r="A23" s="226" t="n">
        <v>400</v>
      </c>
      <c r="B23" s="223"/>
      <c r="C23" s="224"/>
      <c r="D23" s="224"/>
      <c r="E23" s="225"/>
      <c r="F23" s="223"/>
      <c r="G23" s="224"/>
      <c r="H23" s="224"/>
      <c r="I23" s="225"/>
      <c r="J23" s="223"/>
      <c r="K23" s="224"/>
      <c r="L23" s="224"/>
      <c r="M23" s="225"/>
      <c r="N23" s="223"/>
      <c r="O23" s="224"/>
      <c r="P23" s="224"/>
      <c r="Q23" s="225"/>
      <c r="R23" s="223"/>
      <c r="S23" s="224"/>
      <c r="T23" s="224"/>
      <c r="U23" s="225"/>
      <c r="V23" s="227" t="n">
        <v>12</v>
      </c>
      <c r="W23" s="227" t="n">
        <v>10.2</v>
      </c>
      <c r="X23" s="227" t="n">
        <v>6</v>
      </c>
      <c r="Y23" s="227" t="n">
        <v>1.6</v>
      </c>
      <c r="Z23" s="227" t="n">
        <v>12</v>
      </c>
      <c r="AA23" s="227" t="n">
        <v>10.2</v>
      </c>
      <c r="AB23" s="227" t="n">
        <v>6</v>
      </c>
      <c r="AC23" s="227" t="n">
        <v>1.6</v>
      </c>
      <c r="AD23" s="223"/>
      <c r="AE23" s="224"/>
      <c r="AF23" s="224"/>
      <c r="AG23" s="225"/>
      <c r="AH23" s="223"/>
      <c r="AI23" s="224"/>
      <c r="AJ23" s="224"/>
      <c r="AK23" s="225"/>
      <c r="AL23" s="229" t="n">
        <v>1600000</v>
      </c>
      <c r="AM23" s="234"/>
    </row>
    <row r="24" s="228" customFormat="true" ht="15.95" hidden="false" customHeight="true" outlineLevel="0" collapsed="false">
      <c r="A24" s="226" t="n">
        <v>500</v>
      </c>
      <c r="B24" s="223"/>
      <c r="C24" s="224"/>
      <c r="D24" s="224"/>
      <c r="E24" s="225"/>
      <c r="F24" s="223"/>
      <c r="G24" s="224"/>
      <c r="H24" s="224"/>
      <c r="I24" s="225"/>
      <c r="J24" s="223"/>
      <c r="K24" s="224"/>
      <c r="L24" s="224"/>
      <c r="M24" s="225"/>
      <c r="N24" s="223"/>
      <c r="O24" s="224"/>
      <c r="P24" s="224"/>
      <c r="Q24" s="225"/>
      <c r="R24" s="223"/>
      <c r="S24" s="224"/>
      <c r="T24" s="224"/>
      <c r="U24" s="225"/>
      <c r="V24" s="223"/>
      <c r="W24" s="224"/>
      <c r="X24" s="224"/>
      <c r="Y24" s="225"/>
      <c r="Z24" s="227" t="n">
        <v>15.5</v>
      </c>
      <c r="AA24" s="227" t="n">
        <v>13.9</v>
      </c>
      <c r="AB24" s="227" t="n">
        <v>7.1</v>
      </c>
      <c r="AC24" s="227" t="n">
        <v>1.6</v>
      </c>
      <c r="AD24" s="223"/>
      <c r="AE24" s="224"/>
      <c r="AF24" s="224"/>
      <c r="AG24" s="225"/>
      <c r="AH24" s="223"/>
      <c r="AI24" s="224"/>
      <c r="AJ24" s="224"/>
      <c r="AK24" s="225"/>
      <c r="AL24" s="229" t="n">
        <v>2700000</v>
      </c>
      <c r="AM24" s="234"/>
    </row>
    <row r="25" s="228" customFormat="true" ht="15.95" hidden="false" customHeight="true" outlineLevel="0" collapsed="false">
      <c r="A25" s="226" t="n">
        <v>630</v>
      </c>
      <c r="B25" s="220"/>
      <c r="C25" s="221"/>
      <c r="D25" s="221"/>
      <c r="E25" s="222"/>
      <c r="F25" s="220"/>
      <c r="G25" s="221"/>
      <c r="H25" s="221"/>
      <c r="I25" s="222"/>
      <c r="J25" s="220"/>
      <c r="K25" s="221"/>
      <c r="L25" s="221"/>
      <c r="M25" s="222"/>
      <c r="N25" s="220"/>
      <c r="O25" s="221"/>
      <c r="P25" s="221"/>
      <c r="Q25" s="222"/>
      <c r="R25" s="220"/>
      <c r="S25" s="221"/>
      <c r="T25" s="221"/>
      <c r="U25" s="222"/>
      <c r="V25" s="220"/>
      <c r="W25" s="221"/>
      <c r="X25" s="221"/>
      <c r="Y25" s="222"/>
      <c r="Z25" s="227" t="n">
        <v>16.8</v>
      </c>
      <c r="AA25" s="227" t="n">
        <v>14</v>
      </c>
      <c r="AB25" s="227" t="n">
        <v>7.2</v>
      </c>
      <c r="AC25" s="227" t="n">
        <v>1.6</v>
      </c>
      <c r="AD25" s="220"/>
      <c r="AE25" s="221"/>
      <c r="AF25" s="221"/>
      <c r="AG25" s="222"/>
      <c r="AH25" s="220"/>
      <c r="AI25" s="221"/>
      <c r="AJ25" s="221"/>
      <c r="AK25" s="222"/>
      <c r="AL25" s="229" t="n">
        <v>5470000</v>
      </c>
      <c r="AM25" s="235"/>
    </row>
  </sheetData>
  <mergeCells count="12">
    <mergeCell ref="A1:AK1"/>
    <mergeCell ref="AL1:AM1"/>
    <mergeCell ref="A2:A3"/>
    <mergeCell ref="B2:E2"/>
    <mergeCell ref="F2:I2"/>
    <mergeCell ref="J2:M2"/>
    <mergeCell ref="N2:Q2"/>
    <mergeCell ref="R2:U2"/>
    <mergeCell ref="V2:Y2"/>
    <mergeCell ref="Z2:AC2"/>
    <mergeCell ref="AD2:AG2"/>
    <mergeCell ref="AH2:AK2"/>
  </mergeCells>
  <printOptions headings="false" gridLines="false" gridLinesSet="true" horizontalCentered="true" verticalCentered="false"/>
  <pageMargins left="0.39375" right="0.39375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8:19:05Z</dcterms:created>
  <dc:creator>Biuro Projektów VOLT s.c.</dc:creator>
  <dc:description/>
  <dc:language>en-US</dc:language>
  <cp:lastModifiedBy>Kamil</cp:lastModifiedBy>
  <cp:lastPrinted>2016-04-19T11:24:18Z</cp:lastPrinted>
  <dcterms:modified xsi:type="dcterms:W3CDTF">2016-04-20T06:27:17Z</dcterms:modified>
  <cp:revision>0</cp:revision>
  <dc:subject/>
  <dc:title/>
</cp:coreProperties>
</file>