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0"/>
  </bookViews>
  <sheets>
    <sheet name="budynki" sheetId="1" state="visible" r:id="rId2"/>
    <sheet name="budowle" sheetId="2" state="visible" r:id="rId3"/>
    <sheet name="kotłownia" sheetId="3" state="visible" r:id="rId4"/>
    <sheet name="sprz.med przenośny" sheetId="4" state="visible" r:id="rId5"/>
    <sheet name="SPRZ.MED 2016-ognień" sheetId="5" state="visible" r:id="rId6"/>
    <sheet name="sr trwale BIURO 2017" sheetId="6" state="visible" r:id="rId7"/>
    <sheet name="elektronika stacj i przenosna" sheetId="7" state="visible" r:id="rId8"/>
    <sheet name="tabor" sheetId="8" state="visible" r:id="rId9"/>
    <sheet name="gr III-VI" sheetId="9" state="visible" r:id="rId10"/>
    <sheet name="zał 10" sheetId="10" state="visible" r:id="rId11"/>
    <sheet name="sprzet medyczny awarie " sheetId="11" state="visible" r:id="rId12"/>
  </sheets>
  <definedNames>
    <definedName function="false" hidden="true" localSheetId="4" name="_xlnm._FilterDatabase" vbProcedure="false">'SPRZ.MED 2016-ognień'!$A$5:$E$1319</definedName>
    <definedName function="false" hidden="true" localSheetId="5" name="_xlnm._FilterDatabase" vbProcedure="false">'sr trwale BIURO 2017'!$A$4:$E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6" uniqueCount="3427">
  <si>
    <t xml:space="preserve">ZAŁĄCZNIK NR 1</t>
  </si>
  <si>
    <t xml:space="preserve">             WYKAZ BUDYNKÓW WSZ w Elblągu STAN NA 31.03.2017r.</t>
  </si>
  <si>
    <t xml:space="preserve">L.p.</t>
  </si>
  <si>
    <t xml:space="preserve">Nr inwentarzowy</t>
  </si>
  <si>
    <t xml:space="preserve">Nazwa</t>
  </si>
  <si>
    <t xml:space="preserve">Wartość brutto</t>
  </si>
  <si>
    <t xml:space="preserve">T-I-10-100-0003/87</t>
  </si>
  <si>
    <t xml:space="preserve">KUCHNIA-PRALNIA</t>
  </si>
  <si>
    <t xml:space="preserve">T-I-10-103-0013/87</t>
  </si>
  <si>
    <t xml:space="preserve">BUDYNEK KOTŁOWNI</t>
  </si>
  <si>
    <t xml:space="preserve">T-I-10-105-0014/88</t>
  </si>
  <si>
    <t xml:space="preserve">GŁÓWNY ZESPÓŁ ENERGETYCZNY - TRAFOSTACJA I AGREGATY</t>
  </si>
  <si>
    <t xml:space="preserve">T-I-10-105-0026/00</t>
  </si>
  <si>
    <t xml:space="preserve">ZESPÓŁ BUDYNKÓW UL. ELIZY ORZESZKOWEJ 6</t>
  </si>
  <si>
    <t xml:space="preserve">T-I-11-115-0002/88</t>
  </si>
  <si>
    <t xml:space="preserve">BUDYNEK GARAŻY ZE STACJĄ TRAFO UL. KRÓLEWIECKA 146</t>
  </si>
  <si>
    <t xml:space="preserve">T-I-11-115-0027/00</t>
  </si>
  <si>
    <t xml:space="preserve">BUDYNEK GARAŻOWO-MAGAZYNOWY UL. ELIZY ORZESZKOWEJ 6</t>
  </si>
  <si>
    <t xml:space="preserve">T-I-13-135-0004/87</t>
  </si>
  <si>
    <t xml:space="preserve">TLENOWNIA</t>
  </si>
  <si>
    <t xml:space="preserve">T-I-13-135-0005/87</t>
  </si>
  <si>
    <t xml:space="preserve">MAGAZYN MATERIAŁÓW ŻRĄCYCH</t>
  </si>
  <si>
    <t xml:space="preserve">T-I-13-139-0001/87</t>
  </si>
  <si>
    <t xml:space="preserve">SKŁAD OPAŁU- BETONOWY KOJEC</t>
  </si>
  <si>
    <t xml:space="preserve">T-I-13-139-0019/92</t>
  </si>
  <si>
    <t xml:space="preserve">MAGAZYN ODPADÓW MEDYCZNYCH</t>
  </si>
  <si>
    <t xml:space="preserve">T-I-15-150-0006/85</t>
  </si>
  <si>
    <t xml:space="preserve">BUDYNEK PRZYCH. 1D+ŁĄCZNIK 1F</t>
  </si>
  <si>
    <t xml:space="preserve">T-I-15-150-0007/88</t>
  </si>
  <si>
    <t xml:space="preserve">BUDYNEK ANATOMII PATOLOGICZNEJ</t>
  </si>
  <si>
    <t xml:space="preserve">T-I-15-150-0008/88</t>
  </si>
  <si>
    <t xml:space="preserve">BUDYNEK LABORATORIUM BAKTERIOLOGII</t>
  </si>
  <si>
    <t xml:space="preserve">T-I-15-150-0009/87</t>
  </si>
  <si>
    <t xml:space="preserve">BUDYNEK POMOCY DORAŹNEJ 1C</t>
  </si>
  <si>
    <t xml:space="preserve">T-I-15-150-0010/87</t>
  </si>
  <si>
    <t xml:space="preserve">BUDYNEK  DZIECIĘCY 1H+1G ŁĄCZNIK</t>
  </si>
  <si>
    <t xml:space="preserve">T-I-15-150-0011/87</t>
  </si>
  <si>
    <t xml:space="preserve">BUDYNEK  DIAGNOSTYCZNY 1 B</t>
  </si>
  <si>
    <t xml:space="preserve">T-I-15-150-0012/87</t>
  </si>
  <si>
    <t xml:space="preserve">BUDYNEK GŁÓWNY 1A + ŁĄCZNIK 1E</t>
  </si>
  <si>
    <t xml:space="preserve">T-I-15-150-0018/89</t>
  </si>
  <si>
    <t xml:space="preserve">PAWILON  WIELOFUNKCYJNY Z  TUNELEM</t>
  </si>
  <si>
    <t xml:space="preserve">T-I-19-195-0016/87</t>
  </si>
  <si>
    <t xml:space="preserve">BUDYNEK PORTIERNIA</t>
  </si>
  <si>
    <t xml:space="preserve">T-I-15-150-0037/01</t>
  </si>
  <si>
    <t xml:space="preserve">SIECI WODOCIĄGOWE-WEWNĘTRZNE</t>
  </si>
  <si>
    <t xml:space="preserve">T-I-15-150-0038/01</t>
  </si>
  <si>
    <t xml:space="preserve">SIEĆ KANALIZACJI SANITAR.WEWN.</t>
  </si>
  <si>
    <t xml:space="preserve">T-I-15-150-0039/01</t>
  </si>
  <si>
    <t xml:space="preserve">SIEĆ KANALIZACJI DESZCZOWEJ  WEWN.</t>
  </si>
  <si>
    <t xml:space="preserve">T-I-12-122-0001/02</t>
  </si>
  <si>
    <t xml:space="preserve">LOKAL MIESZKALNY UL. ŻYRARDOWSKA 69/9</t>
  </si>
  <si>
    <t xml:space="preserve">T-I-12-122-0002/02</t>
  </si>
  <si>
    <t xml:space="preserve">LOKAL MIESZKALNY UL. ŻYRARDOWSKA 53/13</t>
  </si>
  <si>
    <t xml:space="preserve">T-I-10-106-0040/09</t>
  </si>
  <si>
    <t xml:space="preserve">LOKAL DLA DZIAŁU RATOWNICTWA MEDYCZNEGO MŁYNARY</t>
  </si>
  <si>
    <t xml:space="preserve">T-I-10-106-0041/10</t>
  </si>
  <si>
    <t xml:space="preserve">LOKAL DZ.RATOWNICTWA MED.TOLKMICKO</t>
  </si>
  <si>
    <t xml:space="preserve">T-I-10-106-0042/13</t>
  </si>
  <si>
    <t xml:space="preserve">BLOK OPERACYJNY WRAZ Z ODDZIAŁEM ANESTEZJOLOGII I INTESYWNEJ TERAPII ORAZ CENTRALNĄ STERYLIZATORNIĄ</t>
  </si>
  <si>
    <t xml:space="preserve">Elbląg, dnia 26.04.2017r.</t>
  </si>
  <si>
    <t xml:space="preserve">ZAŁĄCZNIK NR 2</t>
  </si>
  <si>
    <t xml:space="preserve">       WYKAZ  BUDOWLI WSZ w Elblągu STAN NA 31.03.2017r.</t>
  </si>
  <si>
    <t xml:space="preserve">T-II-24-243-0013/85</t>
  </si>
  <si>
    <t xml:space="preserve">CHODNIKI Z PŁYT DO PRZYCHODNI 1 D</t>
  </si>
  <si>
    <t xml:space="preserve">T-II-24-243-0014/85</t>
  </si>
  <si>
    <t xml:space="preserve">DROGI ASFALTOWO-BETONOWE</t>
  </si>
  <si>
    <t xml:space="preserve">T-II-24-243-0015/85</t>
  </si>
  <si>
    <t xml:space="preserve">DROGI BETONOWE PRZY PRZYCH. 1 D</t>
  </si>
  <si>
    <t xml:space="preserve">T-II-24-243-0016/89</t>
  </si>
  <si>
    <t xml:space="preserve">DROGI I CHODNIKI</t>
  </si>
  <si>
    <t xml:space="preserve">T-II-24-243-0032/92</t>
  </si>
  <si>
    <t xml:space="preserve">LĄDOWISKO HELIKOPTERÓW</t>
  </si>
  <si>
    <t xml:space="preserve">T-II-24-243-0033/92</t>
  </si>
  <si>
    <t xml:space="preserve">DROGI I PLACE PRZY MAG.ZLEWEK</t>
  </si>
  <si>
    <t xml:space="preserve">T-II-24-244-0028/87</t>
  </si>
  <si>
    <t xml:space="preserve">WIADUKT DOJAZDOWY DO BUD 1 C</t>
  </si>
  <si>
    <t xml:space="preserve">T-II-25-256-0029/87</t>
  </si>
  <si>
    <t xml:space="preserve">HYDROFORNIA -  2 ZBIORNIKI  WODY</t>
  </si>
  <si>
    <t xml:space="preserve">T-II-29-294-0024/85</t>
  </si>
  <si>
    <t xml:space="preserve">OŚWIETLENIE ZEWNĘTRZNE TERENU </t>
  </si>
  <si>
    <t xml:space="preserve">T-II-29-298-0023/90</t>
  </si>
  <si>
    <t xml:space="preserve">OGRODZENIE  TERENU  SZPITALA</t>
  </si>
  <si>
    <t xml:space="preserve">T-II-29-299-0018/88</t>
  </si>
  <si>
    <t xml:space="preserve">MURY  OPOROWE</t>
  </si>
  <si>
    <t xml:space="preserve">T-II-29-299-0022/90</t>
  </si>
  <si>
    <t xml:space="preserve">SCHODY TERENOWE PRZY GARAŻACH I DO PARKU</t>
  </si>
  <si>
    <t xml:space="preserve">T-II-21-211-0049/13</t>
  </si>
  <si>
    <t xml:space="preserve">SIEĆ TELEKOMUNIKACYJNA ZEWNĘTRZNA</t>
  </si>
  <si>
    <t xml:space="preserve">T-II-21-211-0050/13</t>
  </si>
  <si>
    <t xml:space="preserve">ZEWNĘTRZNA INSTALACJA GAZOWA TLENU</t>
  </si>
  <si>
    <t xml:space="preserve">T-II-21-211-0051/14</t>
  </si>
  <si>
    <t xml:space="preserve">FONTANNA WODNA Z ZAGOSPODAROWANIEM TERENÓW ZIELONYCH</t>
  </si>
  <si>
    <t xml:space="preserve">T-II-21-211-0052/14</t>
  </si>
  <si>
    <t xml:space="preserve">PRZYŁĄCZE WODOCIĄGOWE-WEWNĘTRZNE UL ELIZY ORZESZKOWEJ 6</t>
  </si>
  <si>
    <t xml:space="preserve">T-II-21-211-0053/14</t>
  </si>
  <si>
    <t xml:space="preserve">PRZYŁĄCZE KANALIZACJI SANITARNEJ UL. ELIZY ORZESZKOWEJ 6</t>
  </si>
  <si>
    <t xml:space="preserve">T-II-21-211-0054/14</t>
  </si>
  <si>
    <t xml:space="preserve">PRZYŁĄCZE KANALIZACJI DESZCZOWEJ UL. ELIZY ORZESZKOWEJ 6</t>
  </si>
  <si>
    <t xml:space="preserve">T-II-21-211-0055/14</t>
  </si>
  <si>
    <t xml:space="preserve">INSTALACJA ELEKTRYCZNA ZEWNĘTRZNA PRZY UL.E. ORZESZKOWEJ 6</t>
  </si>
  <si>
    <t xml:space="preserve">T-II-21-211-0056/14</t>
  </si>
  <si>
    <t xml:space="preserve">SIEĆ CIEPŁOWNICZA PRZY UL.ELIZY ORZESZKOWEJ 6</t>
  </si>
  <si>
    <t xml:space="preserve">T-II-29-291-0057/14</t>
  </si>
  <si>
    <t xml:space="preserve">NAWIERZCHNIE PRZY UL. ELIZY ORZESZKOWEJ 6</t>
  </si>
  <si>
    <t xml:space="preserve">T-II-29-291-0058/14</t>
  </si>
  <si>
    <t xml:space="preserve">OGRODZENIE PRZY UL. ELIZY ORZESZKOWEJ 6</t>
  </si>
  <si>
    <t xml:space="preserve">T-II-29-291-0059/14</t>
  </si>
  <si>
    <t xml:space="preserve">WIATA PRZY UL. ELIZY ORZESZKOWEJ 6</t>
  </si>
  <si>
    <t xml:space="preserve">T-II-21-211-0064/15</t>
  </si>
  <si>
    <t xml:space="preserve">SIEĆ WODOCIĄGOWA </t>
  </si>
  <si>
    <t xml:space="preserve">ZAŁĄCZNIK NR 3</t>
  </si>
  <si>
    <t xml:space="preserve">                    WYKAZ WYPOSAŻENIA KOTŁOWNI WSZ w ELBLĄGU STAN NA 31.03.2017r.</t>
  </si>
  <si>
    <t xml:space="preserve">L.P.</t>
  </si>
  <si>
    <t xml:space="preserve">T-III-30-301-0007/99</t>
  </si>
  <si>
    <t xml:space="preserve">KOTŁY PAROWE</t>
  </si>
  <si>
    <t xml:space="preserve">T-III-30-301-0008/99</t>
  </si>
  <si>
    <t xml:space="preserve">KOCIOŁ PAROWY</t>
  </si>
  <si>
    <t xml:space="preserve">T-III-30-301-0009/99</t>
  </si>
  <si>
    <t xml:space="preserve">PALNIK VEISHAUPT</t>
  </si>
  <si>
    <t xml:space="preserve">T-III-30-301-0010/99</t>
  </si>
  <si>
    <t xml:space="preserve">T-IV-44-449-0140/99</t>
  </si>
  <si>
    <t xml:space="preserve">POMPY ZASILAJĄCE</t>
  </si>
  <si>
    <t xml:space="preserve">T-IV-44-449-0141/99</t>
  </si>
  <si>
    <t xml:space="preserve">POMPY  OBIEGOWE DLA  CELÓW  GRZEWCZYCH</t>
  </si>
  <si>
    <t xml:space="preserve">T-IV-44-449-0142/99</t>
  </si>
  <si>
    <t xml:space="preserve">POMPY CYRKULACYJNE C.W.V.</t>
  </si>
  <si>
    <t xml:space="preserve">T-IV-44-449-0143/99</t>
  </si>
  <si>
    <t xml:space="preserve">POMPY KONDENSATU</t>
  </si>
  <si>
    <t xml:space="preserve">T-IV-44-449-0145/99</t>
  </si>
  <si>
    <t xml:space="preserve">INSTALACJA  GAZOWA</t>
  </si>
  <si>
    <t xml:space="preserve">T-IV-46-469-0139/99</t>
  </si>
  <si>
    <t xml:space="preserve">WYMIENNIKI  WODY CO</t>
  </si>
  <si>
    <t xml:space="preserve">T-IV-46-469-0144/99</t>
  </si>
  <si>
    <t xml:space="preserve">ROZPRĘŻACZE</t>
  </si>
  <si>
    <t xml:space="preserve">T-IV-46-469-0146/99</t>
  </si>
  <si>
    <t xml:space="preserve">EKONOMIZER</t>
  </si>
  <si>
    <t xml:space="preserve">T-IV-46-469-0147/99</t>
  </si>
  <si>
    <t xml:space="preserve">T-VI-60-604-0065/99</t>
  </si>
  <si>
    <t xml:space="preserve">ZBIORNIK  WODY  KOTŁOWEJ Z AUTOMATYKĄ</t>
  </si>
  <si>
    <t xml:space="preserve">T-VI-60-604-0066/99</t>
  </si>
  <si>
    <t xml:space="preserve">ZBIORNIK  KONDENSATU</t>
  </si>
  <si>
    <t xml:space="preserve">T-VI-60-604-0067/99</t>
  </si>
  <si>
    <t xml:space="preserve">ZBIORNIK KONDENSATU</t>
  </si>
  <si>
    <t xml:space="preserve">T-VI-60-604-0068/99</t>
  </si>
  <si>
    <t xml:space="preserve">INSTALACJA  OLEJOWA - ZBIORNIK</t>
  </si>
  <si>
    <t xml:space="preserve">T-IV-46-469-0355/01</t>
  </si>
  <si>
    <t xml:space="preserve">LICZNIK POMIARU PARY</t>
  </si>
  <si>
    <t xml:space="preserve">T-IV-46-469-0356/01</t>
  </si>
  <si>
    <t xml:space="preserve">LICZNIK POMIARU CIEPŁA</t>
  </si>
  <si>
    <t xml:space="preserve">T-IV-46-469-0357/01</t>
  </si>
  <si>
    <t xml:space="preserve">ZAWORY</t>
  </si>
  <si>
    <t xml:space="preserve">T-VIII-80-800-0869/03</t>
  </si>
  <si>
    <t xml:space="preserve">REJESTRATOR SIECI 3 FAZOWY PQA 702</t>
  </si>
  <si>
    <t xml:space="preserve">T-VI-66-664-0109/03</t>
  </si>
  <si>
    <t xml:space="preserve">TERMOANEMOMETR T-4-45 Z SONDĄ GIETKĄ</t>
  </si>
  <si>
    <t xml:space="preserve">T-VI-65-653-0120/06</t>
  </si>
  <si>
    <t xml:space="preserve">KLIMATYZATOR DAIKIN</t>
  </si>
  <si>
    <t xml:space="preserve">T-VIII-80-800-1205/07</t>
  </si>
  <si>
    <t xml:space="preserve">CIEPŁOMIERZ CE3 MWN</t>
  </si>
  <si>
    <t xml:space="preserve">T-VI-65-654-0136/08</t>
  </si>
  <si>
    <t xml:space="preserve">KEUV-TV ELEKTROLITYCZNE URZADZENIE UZDAT.CIEPŁEJ WODY</t>
  </si>
  <si>
    <t xml:space="preserve">T-VI-61-612-0229/13</t>
  </si>
  <si>
    <t xml:space="preserve">UKŁAD POMIAROWY DO ROZLICZENIA ZUŻYCIA ENERGII ELEKTR.</t>
  </si>
  <si>
    <t xml:space="preserve">T-VI-65-654-0243/15</t>
  </si>
  <si>
    <t xml:space="preserve">GENERATOR DWUTLENKU CHLORKU EUROCLEAN OXCL BLUE</t>
  </si>
  <si>
    <t xml:space="preserve">T-VI-65-654-0244/15</t>
  </si>
  <si>
    <t xml:space="preserve">T-VI-66-664-0233/14</t>
  </si>
  <si>
    <t xml:space="preserve">KAMERA TERMOWIZYJNA FLK-TI 100</t>
  </si>
  <si>
    <t xml:space="preserve">ZAŁĄCZNIK NR 4</t>
  </si>
  <si>
    <t xml:space="preserve">WYKAZ SPRZĘTU MEDYCZNEGO W SAMOCHODACH SANITARNYCH (sprzęt przenośny)</t>
  </si>
  <si>
    <t xml:space="preserve">                                     STAN NA 31.03.2017r.</t>
  </si>
  <si>
    <t xml:space="preserve">Cena brutto</t>
  </si>
  <si>
    <t xml:space="preserve">Nazwa komórki organizacyjnej</t>
  </si>
  <si>
    <t xml:space="preserve">T-VIII-80-802-2229/14</t>
  </si>
  <si>
    <t xml:space="preserve">AUTOMATYCZNE NIEINWAZYJNE URZ. DO MASAŻU SERCA LUCAS 2</t>
  </si>
  <si>
    <t xml:space="preserve">DRM</t>
  </si>
  <si>
    <t xml:space="preserve">T-VIII-80-802-2230/14</t>
  </si>
  <si>
    <t xml:space="preserve">T-VIII-80-802-2231/14</t>
  </si>
  <si>
    <t xml:space="preserve">T-VIII-80-802-2232/14</t>
  </si>
  <si>
    <t xml:space="preserve">T-VIII-80-802-2233/14</t>
  </si>
  <si>
    <t xml:space="preserve">T-VIII-80-802-2234/14</t>
  </si>
  <si>
    <t xml:space="preserve">T-VIII-80-802-2235/14</t>
  </si>
  <si>
    <t xml:space="preserve">T-VIII-80-802-1465/10</t>
  </si>
  <si>
    <t xml:space="preserve">DEFIBRYLATOR ZOLL M SERIES KARETKA NE 78686</t>
  </si>
  <si>
    <t xml:space="preserve">T-VIII-80-802-1579/11</t>
  </si>
  <si>
    <t xml:space="preserve">DEFIBRYLATOR ZOLL M SERIES NE 35153</t>
  </si>
  <si>
    <t xml:space="preserve">T-VIII-80-802-1342/08</t>
  </si>
  <si>
    <t xml:space="preserve">DEFIBRYLATOR ZOLL M SERIES NE 49970</t>
  </si>
  <si>
    <t xml:space="preserve">T-VIII-80-802-1291/08</t>
  </si>
  <si>
    <t xml:space="preserve">DEFIBRYLATOR ZOLL M-SERIES  NE 61166</t>
  </si>
  <si>
    <t xml:space="preserve">T-VIII-80-802-1121/06</t>
  </si>
  <si>
    <t xml:space="preserve">DEFIBRYLATOR ZOLL MSERIES KARETKA NE 59050</t>
  </si>
  <si>
    <t xml:space="preserve">T-VIII-80-802-1210/07</t>
  </si>
  <si>
    <t xml:space="preserve">DEFIBRYLATOR ZOLL M-SERIES NE 57020</t>
  </si>
  <si>
    <t xml:space="preserve">T-VIII-80-802-1361/09</t>
  </si>
  <si>
    <t xml:space="preserve">DEFIBRYLATOR ZOLL NE 70599</t>
  </si>
  <si>
    <t xml:space="preserve">T-VIII-80-802-1784/13</t>
  </si>
  <si>
    <t xml:space="preserve">DEFIBRYLATOR ZOOL X SERIES + ZASILACZ</t>
  </si>
  <si>
    <t xml:space="preserve">T-VIII-80-802-1785/13</t>
  </si>
  <si>
    <t xml:space="preserve">T-VIII-80-802-1786/13</t>
  </si>
  <si>
    <t xml:space="preserve">T-VIII-80-802-1787/13</t>
  </si>
  <si>
    <t xml:space="preserve">T-VIII-80-802-1788/13</t>
  </si>
  <si>
    <t xml:space="preserve">T-VIII-80-802-1789/13</t>
  </si>
  <si>
    <t xml:space="preserve">T-VIII-80-802-1790/13</t>
  </si>
  <si>
    <t xml:space="preserve">T-VIII-80-802-1791/13</t>
  </si>
  <si>
    <t xml:space="preserve">T-VIII-80-802-1792/13</t>
  </si>
  <si>
    <t xml:space="preserve">T-VIII-80-802-2257/14</t>
  </si>
  <si>
    <t xml:space="preserve">DESKA ORTOPEDYCZNA MILENNIA 4</t>
  </si>
  <si>
    <t xml:space="preserve">T-VIII-80-802-2258/14</t>
  </si>
  <si>
    <t xml:space="preserve">DESKA ORTOPEDYCZNA MILENNIA 4 </t>
  </si>
  <si>
    <t xml:space="preserve">P-IV-42-132-0021/10</t>
  </si>
  <si>
    <t xml:space="preserve">DESKA ORTOPEDYCZNA MILLENIA 200 - NE 78686</t>
  </si>
  <si>
    <t xml:space="preserve">P-IV-42-132-0016/07</t>
  </si>
  <si>
    <t xml:space="preserve">DESKA ORTOPEDYCZNA MILLENIA 3 NE 57020</t>
  </si>
  <si>
    <t xml:space="preserve">P-IV-42-132-0018/08</t>
  </si>
  <si>
    <t xml:space="preserve">DESKA ORTOPEDYCZNA MILLENIA NE61166</t>
  </si>
  <si>
    <t xml:space="preserve">P-IV-42-132-0017/07</t>
  </si>
  <si>
    <t xml:space="preserve">DESKA ORTOPEDYCZNA MILLENIA3NR REJ.NE59050</t>
  </si>
  <si>
    <t xml:space="preserve">P-IV-42-132-0015/06</t>
  </si>
  <si>
    <t xml:space="preserve">DESKA ORTOPEDYCZNA MILLENNIA 3 KARETKA NE 49970</t>
  </si>
  <si>
    <t xml:space="preserve">T-VIII-80-802-1740/13</t>
  </si>
  <si>
    <t xml:space="preserve">DESKA ORTOPEDYCZNA MILLENNIA 4</t>
  </si>
  <si>
    <t xml:space="preserve">T-VIII-80-802-1758/13</t>
  </si>
  <si>
    <t xml:space="preserve">T-VIII-80-802-1749/13</t>
  </si>
  <si>
    <t xml:space="preserve">P-IV-42-132-0020/09</t>
  </si>
  <si>
    <t xml:space="preserve">DESKA ORTOPEDYCZNA NE 70599</t>
  </si>
  <si>
    <t xml:space="preserve">P-IV-42-132-0023/13</t>
  </si>
  <si>
    <t xml:space="preserve">DESKA ORTOPEDYCZNA PEDIATRYCZNA PEDI PAC 78</t>
  </si>
  <si>
    <t xml:space="preserve">P-IV-42-132-0024/13</t>
  </si>
  <si>
    <t xml:space="preserve">P-IV-42-132-0025/13</t>
  </si>
  <si>
    <t xml:space="preserve">T-VIII-80-802-1580/11</t>
  </si>
  <si>
    <t xml:space="preserve">KAPNOMETR EMMA</t>
  </si>
  <si>
    <t xml:space="preserve">T-VIII-80-802-1581/11</t>
  </si>
  <si>
    <t xml:space="preserve">T-VIII-80-802-1582/11</t>
  </si>
  <si>
    <t xml:space="preserve">T-VIII-80-802-1583/11</t>
  </si>
  <si>
    <t xml:space="preserve">T-VIII-80-802-1337/08</t>
  </si>
  <si>
    <t xml:space="preserve">KAPNOMETR EMMA  NE 39545</t>
  </si>
  <si>
    <t xml:space="preserve">P-IV-49-53-0001/08</t>
  </si>
  <si>
    <t xml:space="preserve">KAPNOMETR EMMA MINI NE 59050</t>
  </si>
  <si>
    <t xml:space="preserve">P-IV-42-132A-0002/08</t>
  </si>
  <si>
    <t xml:space="preserve">KOŁNIERZ ORTOPEDYCZNY- UNIERUCHOMIENIE PEDIATR.</t>
  </si>
  <si>
    <t xml:space="preserve">P-IV-48-5-0005/06</t>
  </si>
  <si>
    <t xml:space="preserve">KRZESEŁKO KARDIOLOGICZNE S 242 KARETKA NE 49970</t>
  </si>
  <si>
    <t xml:space="preserve">P-IV-48-5-0009/09</t>
  </si>
  <si>
    <t xml:space="preserve">KRZESEŁKO TRANSPORTOWE NE 70599</t>
  </si>
  <si>
    <t xml:space="preserve">P-IV-48-5-0011/13</t>
  </si>
  <si>
    <t xml:space="preserve">KRZESEŁKO TRANSPORTOWE S-242</t>
  </si>
  <si>
    <t xml:space="preserve">P-IV-48-5-0012/13</t>
  </si>
  <si>
    <t xml:space="preserve">P-IV-48-5-0013/13</t>
  </si>
  <si>
    <t xml:space="preserve">P-IV-48-5-0014/14</t>
  </si>
  <si>
    <t xml:space="preserve">KRZESEŁKO TRANSPORTOWE S-242 </t>
  </si>
  <si>
    <t xml:space="preserve">P-IV-48-5-0015/14</t>
  </si>
  <si>
    <t xml:space="preserve">P-IV-48-5-0010/10</t>
  </si>
  <si>
    <t xml:space="preserve">KRZESEŁKO TRANSPORTOWE S-242  NE 78686</t>
  </si>
  <si>
    <t xml:space="preserve">P-IV-48-5-0006/07</t>
  </si>
  <si>
    <t xml:space="preserve">KRZESEŁKO TRASPORTOWE S-240 NE 57020</t>
  </si>
  <si>
    <t xml:space="preserve">P-IV-48-5-0007/07</t>
  </si>
  <si>
    <t xml:space="preserve">KRZESŁO TRANSPORTOWE S-240  NE59050</t>
  </si>
  <si>
    <t xml:space="preserve">P-IV-48-5-0008/08</t>
  </si>
  <si>
    <t xml:space="preserve">KRZESŁO TRANSPORTOWE S-240  NE61166 </t>
  </si>
  <si>
    <t xml:space="preserve">P-IV-48-89A-0007/08</t>
  </si>
  <si>
    <t xml:space="preserve">MATERAC PODCIŚNIENIOWY DMT 94 ART</t>
  </si>
  <si>
    <t xml:space="preserve">P-IV-48-89A-0008/08</t>
  </si>
  <si>
    <t xml:space="preserve">P-IV-48-89A-0009/08</t>
  </si>
  <si>
    <t xml:space="preserve">P-IV-48-89A-0010/08</t>
  </si>
  <si>
    <t xml:space="preserve">P-IV-48-89A-0011/08</t>
  </si>
  <si>
    <t xml:space="preserve">P-IV-48-89A-0019/11</t>
  </si>
  <si>
    <t xml:space="preserve">MATERAC PODCIŚNIENIOWY Z POKROWCEM</t>
  </si>
  <si>
    <t xml:space="preserve">T-VIII-80-802-1468/10</t>
  </si>
  <si>
    <t xml:space="preserve">NOSZE EFX-1 DO KARETKI NE 78686</t>
  </si>
  <si>
    <t xml:space="preserve">T-VIII-80-802-1213/07</t>
  </si>
  <si>
    <t xml:space="preserve">NOSZE EFX-MAX 1 NE 57020</t>
  </si>
  <si>
    <t xml:space="preserve">T-VIII-80-802-1243/07</t>
  </si>
  <si>
    <t xml:space="preserve">NOSZE EFX-MAX1 NE 59050</t>
  </si>
  <si>
    <t xml:space="preserve">T-VIII-80-802-1119/06</t>
  </si>
  <si>
    <t xml:space="preserve">NOSZE FERNO 4141 KARETKA NE49970</t>
  </si>
  <si>
    <t xml:space="preserve">T-VIII-80-802-1364/09</t>
  </si>
  <si>
    <t xml:space="preserve">NOSZE GŁÓWNE EFX1 NE 70599</t>
  </si>
  <si>
    <t xml:space="preserve">T-VIII-80-802-1645/11</t>
  </si>
  <si>
    <t xml:space="preserve">NOSZE GŁÓWNE FERNO MONDIAL RS2 NE 88390</t>
  </si>
  <si>
    <t xml:space="preserve">T-VIII-80-802-1289/08</t>
  </si>
  <si>
    <t xml:space="preserve">NOSZE GŁÓWNE ''FERNO'' NE 61166</t>
  </si>
  <si>
    <t xml:space="preserve">T-VIII-80-802-1752/13</t>
  </si>
  <si>
    <t xml:space="preserve">NOSZE GŁÓWNE MONDIAL RS2-3</t>
  </si>
  <si>
    <t xml:space="preserve">T-VIII-80-802-1743/13</t>
  </si>
  <si>
    <t xml:space="preserve">T-VIII-80-802-1734/13</t>
  </si>
  <si>
    <t xml:space="preserve">NOSZE GÓŁWNE MONDIAL RS2-3</t>
  </si>
  <si>
    <t xml:space="preserve">T-VIII-80-802-2246/14</t>
  </si>
  <si>
    <t xml:space="preserve">NOSZE MONDIAL RS2-3 Z MATERACEM</t>
  </si>
  <si>
    <t xml:space="preserve">T-VIII-80-802-2245/14</t>
  </si>
  <si>
    <t xml:space="preserve">NOSZE MONDIAL RS2-3 Z MATERACEM </t>
  </si>
  <si>
    <t xml:space="preserve">T-VIII-80-802-1589/11</t>
  </si>
  <si>
    <t xml:space="preserve">NOSZE NEST PETZL Z WORKIEM</t>
  </si>
  <si>
    <t xml:space="preserve">T-VIII-80-802-2250/14</t>
  </si>
  <si>
    <t xml:space="preserve">NOSZE PODBIERAJĄCE 65 EXL</t>
  </si>
  <si>
    <t xml:space="preserve">T-VIII-80-802-2249/14</t>
  </si>
  <si>
    <t xml:space="preserve">NOSZE PODBIERAJĄCE 65 EXL </t>
  </si>
  <si>
    <t xml:space="preserve">T-VIII-80-802-1736/13</t>
  </si>
  <si>
    <t xml:space="preserve">NOSZE PODBIERAJĄCE 65 EXL WRAZ Z UNIERUCHOM.GŁOWY</t>
  </si>
  <si>
    <t xml:space="preserve">T-VIII-80-802-1754/13</t>
  </si>
  <si>
    <t xml:space="preserve">NOSZE PODBIERAJĄCE 65 EXL WRAZ Z UNIERUCHOMIENIEM GŁOWY</t>
  </si>
  <si>
    <t xml:space="preserve">T-VIII-80-802-1745/13</t>
  </si>
  <si>
    <t xml:space="preserve">P-IV-48-19-0072/07</t>
  </si>
  <si>
    <t xml:space="preserve">NOSZE PODBIERAJĄCE S-265 NE 57020</t>
  </si>
  <si>
    <t xml:space="preserve">P-IV-48-19-0067/06</t>
  </si>
  <si>
    <t xml:space="preserve">NOSZE PODBIERAKOWE S 265 KARETKA NE49970</t>
  </si>
  <si>
    <t xml:space="preserve">P-IV-48-19-0077/09</t>
  </si>
  <si>
    <t xml:space="preserve">NOSZE PODBIERAKOWE S-265 NE 70599</t>
  </si>
  <si>
    <t xml:space="preserve">P-IV-48-19-0076/08</t>
  </si>
  <si>
    <t xml:space="preserve">NOSZE PODBIERAKOWE S-265 NE61166</t>
  </si>
  <si>
    <t xml:space="preserve">P-IV-48-19-0075/07</t>
  </si>
  <si>
    <t xml:space="preserve">NOSZE PODBIERANE S-265  NE 59050</t>
  </si>
  <si>
    <t xml:space="preserve">T-VIII-80-802-1737/13</t>
  </si>
  <si>
    <t xml:space="preserve">POMPA INFUZYJNA 1 STRZYKAWKOWA S2 Z MOCOWANIEM DO KARETKI</t>
  </si>
  <si>
    <t xml:space="preserve">T-VIII-80-802-1755/13</t>
  </si>
  <si>
    <t xml:space="preserve">T-VIII-80-802-1746/13</t>
  </si>
  <si>
    <t xml:space="preserve">P-IV-43-46-0069/07</t>
  </si>
  <si>
    <t xml:space="preserve">POMPA INFUZYJNA 1-STRZYKAWKOWA AP 14 NE 70599</t>
  </si>
  <si>
    <t xml:space="preserve">T-VIII-80-802-2251/14</t>
  </si>
  <si>
    <t xml:space="preserve">POMPA INFUZYJNA 1-STRZYKAWKOWA MEDIMA S2 </t>
  </si>
  <si>
    <t xml:space="preserve">T-VIII-80-802-2252/14</t>
  </si>
  <si>
    <t xml:space="preserve">POMPA INFUZYJNA JEDNOSTRZYKAWKOWA MEDIMA S2 </t>
  </si>
  <si>
    <t xml:space="preserve">T-VIII-80-802-2259/14</t>
  </si>
  <si>
    <t xml:space="preserve">PULSOKSYMETR 2500A PALMSAT </t>
  </si>
  <si>
    <t xml:space="preserve">T-VIII-80-802-2260/14</t>
  </si>
  <si>
    <t xml:space="preserve">P-IV-49-51-0016/08</t>
  </si>
  <si>
    <t xml:space="preserve">PULSOKSYMETR NININ 8500 NE 39545</t>
  </si>
  <si>
    <t xml:space="preserve">P-IV-49-51-0012/07</t>
  </si>
  <si>
    <t xml:space="preserve">PULSOKSYMETR NONIM 8500A NE61166</t>
  </si>
  <si>
    <t xml:space="preserve">P-IV-49-51-0013/07</t>
  </si>
  <si>
    <t xml:space="preserve">PULSOKSYMETR NONIM 8500A </t>
  </si>
  <si>
    <t xml:space="preserve">T-VIII-80-802-1741/13</t>
  </si>
  <si>
    <t xml:space="preserve">PULSOKSYMETR NONIN 8500 Z POKROWCEM</t>
  </si>
  <si>
    <t xml:space="preserve">T-VIII-80-802-1759/13</t>
  </si>
  <si>
    <t xml:space="preserve">T-VIII-80-802-1750/13</t>
  </si>
  <si>
    <t xml:space="preserve">P-IV-49-51-0009/07</t>
  </si>
  <si>
    <t xml:space="preserve">PULSOKSYMETR Z CZUJNIKIEM DLA DZIECI NE 78686</t>
  </si>
  <si>
    <t xml:space="preserve">P-III-32-18-0166/13</t>
  </si>
  <si>
    <t xml:space="preserve">RADIOTELEFON MOTOROLA DM 4600</t>
  </si>
  <si>
    <t xml:space="preserve">P-III-32-18-0167/13</t>
  </si>
  <si>
    <t xml:space="preserve">P-III-32-18-0168/13</t>
  </si>
  <si>
    <t xml:space="preserve">P-III-32-18-0169/13</t>
  </si>
  <si>
    <t xml:space="preserve">P-III-32-18-0170/13</t>
  </si>
  <si>
    <t xml:space="preserve">P-III-32-18-0171/13</t>
  </si>
  <si>
    <t xml:space="preserve">P-III-32-18-0172/13</t>
  </si>
  <si>
    <t xml:space="preserve">P-III-32-18-0173/13</t>
  </si>
  <si>
    <t xml:space="preserve">P-III-32-18-0174/13</t>
  </si>
  <si>
    <t xml:space="preserve">P-III-32-18-0176/13</t>
  </si>
  <si>
    <t xml:space="preserve">P-III-32-18-0175/13</t>
  </si>
  <si>
    <t xml:space="preserve">P-III-32-18-0177/13</t>
  </si>
  <si>
    <t xml:space="preserve">RADIOTELEFON PRZENOŚNY MOTOROLA DP 3600</t>
  </si>
  <si>
    <t xml:space="preserve">P-III-32-18-0178/13</t>
  </si>
  <si>
    <t xml:space="preserve">P-III-32-18-0179/13</t>
  </si>
  <si>
    <t xml:space="preserve">P-III-32-18-0180/13</t>
  </si>
  <si>
    <t xml:space="preserve">P-III-32-18-0181/13</t>
  </si>
  <si>
    <t xml:space="preserve">P-III-32-18-0182/13</t>
  </si>
  <si>
    <t xml:space="preserve">P-III-32-18-0183/13</t>
  </si>
  <si>
    <t xml:space="preserve">P-III-32-18-0184/13</t>
  </si>
  <si>
    <t xml:space="preserve">P-III-32-18-0185/13</t>
  </si>
  <si>
    <t xml:space="preserve">P-III-32-18-0187/13</t>
  </si>
  <si>
    <t xml:space="preserve">P-III-32-18-0186/13</t>
  </si>
  <si>
    <t xml:space="preserve">T-VIII-80-802-1275/07</t>
  </si>
  <si>
    <t xml:space="preserve">RESPIRATOR OXYLOG 1000 NE 75727</t>
  </si>
  <si>
    <t xml:space="preserve">T-VIII-80-802-1362/09</t>
  </si>
  <si>
    <t xml:space="preserve">RESPIRATOR P 2000 NE 70599</t>
  </si>
  <si>
    <t xml:space="preserve">T-VIII-80-802-1122/06</t>
  </si>
  <si>
    <t xml:space="preserve">RESPIRATOR PARA PAC 200 KARETKA NE49970</t>
  </si>
  <si>
    <t xml:space="preserve">T-VIII-80-802-1211/07</t>
  </si>
  <si>
    <t xml:space="preserve">RESPIRATOR PARAPAC 200 NE 57020</t>
  </si>
  <si>
    <t xml:space="preserve">T-VIII-80-802-1241/07</t>
  </si>
  <si>
    <t xml:space="preserve">RESPIRATOR PARA-PAC 200 NR.REJ-59050</t>
  </si>
  <si>
    <t xml:space="preserve">T-VIII-80-802-2254/14</t>
  </si>
  <si>
    <t xml:space="preserve">RESPIRATOR PARAPAC PLUS </t>
  </si>
  <si>
    <t xml:space="preserve">T-VIII-80-802-2253/14</t>
  </si>
  <si>
    <t xml:space="preserve">RESPIRATOR PARAPAC PLUS P310 NLP </t>
  </si>
  <si>
    <t xml:space="preserve">T-VIII-80-802-1584/11</t>
  </si>
  <si>
    <t xml:space="preserve">RESPIRATOR TRANSPORTOWY PARA PAC 200D NE 35153</t>
  </si>
  <si>
    <t xml:space="preserve">T-VIII-80-802-1466/10</t>
  </si>
  <si>
    <t xml:space="preserve">RESPIRATOR TRANSPORTOWY PARA PAC 200D -NE 78686</t>
  </si>
  <si>
    <t xml:space="preserve">T-VIII-80-802-1738/13</t>
  </si>
  <si>
    <t xml:space="preserve">RESPIRATOR TRANSPORTOWY PARA PAC PLUS 310</t>
  </si>
  <si>
    <t xml:space="preserve">T-VIII-80-802-1747/13</t>
  </si>
  <si>
    <t xml:space="preserve">T-VIII-80-802-1756/13</t>
  </si>
  <si>
    <t xml:space="preserve">RESPIRATOR TRANSPORTOWY PARA PAC PLUS P310 </t>
  </si>
  <si>
    <t xml:space="preserve">P-IV-42-4-0185/09</t>
  </si>
  <si>
    <t xml:space="preserve">RESUSCYTATOR MARK IV 304</t>
  </si>
  <si>
    <t xml:space="preserve">T-VIII-80-802-1212/07</t>
  </si>
  <si>
    <t xml:space="preserve">SSAK AKUMULATOROWO-SIECIOWY NE 57020</t>
  </si>
  <si>
    <t xml:space="preserve">T-VIII-80-802-1242/07</t>
  </si>
  <si>
    <t xml:space="preserve">SSAK AKUMULATOR-SIECIOWY OB2012  NE59050</t>
  </si>
  <si>
    <t xml:space="preserve">P-IV-42-3-0165/13</t>
  </si>
  <si>
    <t xml:space="preserve">SSAK ELEKTRONICZNY TRANSPORTOWY OB.2012 BSU</t>
  </si>
  <si>
    <t xml:space="preserve">P-IV-42-3-0166/13</t>
  </si>
  <si>
    <t xml:space="preserve">P-IV-42-3-0167/13</t>
  </si>
  <si>
    <t xml:space="preserve">T-VIII-80-802-2255/14</t>
  </si>
  <si>
    <t xml:space="preserve">SSAK ELEKTRYCZNY OB 2012 </t>
  </si>
  <si>
    <t xml:space="preserve">T-VIII-80-802-2256/14</t>
  </si>
  <si>
    <t xml:space="preserve">T-VIII-80-802-1585/11</t>
  </si>
  <si>
    <t xml:space="preserve">SSAK ELEKTRYCZNY OB 2012  NE 35153</t>
  </si>
  <si>
    <t xml:space="preserve">T-VIII-80-802-1467/10</t>
  </si>
  <si>
    <t xml:space="preserve">SSAK ELEKTRYCZNY OB 2012 - NE 78686</t>
  </si>
  <si>
    <t xml:space="preserve">T-VIII-80-802-1123/06</t>
  </si>
  <si>
    <t xml:space="preserve">SSAK PRZENOŚNY BSU 220 KARETKA NE49970</t>
  </si>
  <si>
    <t xml:space="preserve">T-VIII-80-802-1363/09</t>
  </si>
  <si>
    <t xml:space="preserve">SSAK PRZENOŚNY NE 70599</t>
  </si>
  <si>
    <t xml:space="preserve">T-VIII-80-802-1292/08</t>
  </si>
  <si>
    <t xml:space="preserve">SSAK PRZENOŚNY OB2012  NE61166</t>
  </si>
  <si>
    <t xml:space="preserve">T-VI-62-629-0186/13</t>
  </si>
  <si>
    <t xml:space="preserve">SYSTEM ŁĄCZNOŚCI CYFROWEJ WRAZ Z WYPOSAŻ. AMBULANSÓW SŁUŻĄCYM ORGANIZACJI POWIADAMIANIA O WYJEŹDZIE</t>
  </si>
  <si>
    <t xml:space="preserve">T-VI-62-629-0180/13</t>
  </si>
  <si>
    <t xml:space="preserve">SYSTEM ŁĄCZNOŚCI CYFROWEJ WRAZ Z WYPOSAŻ. AMBULANSÓW SŁUŻĄCYM ORGANIZACJI POWIADAMIANIA O WYJEŹDZIE </t>
  </si>
  <si>
    <t xml:space="preserve">T-VI-62-629-0181/13</t>
  </si>
  <si>
    <t xml:space="preserve">T-VI-62-629-0182/13</t>
  </si>
  <si>
    <t xml:space="preserve">T-VI-62-629-0183/13</t>
  </si>
  <si>
    <t xml:space="preserve">T-VI-62-629-0184/13</t>
  </si>
  <si>
    <t xml:space="preserve">T-VI-62-629-0185/13</t>
  </si>
  <si>
    <t xml:space="preserve">T-VI-62-629-0187/13</t>
  </si>
  <si>
    <t xml:space="preserve">T-VI-62-629-0188/13</t>
  </si>
  <si>
    <t xml:space="preserve">T-VI-62-629-0190/13</t>
  </si>
  <si>
    <t xml:space="preserve">T-IV-49-491-1104/14</t>
  </si>
  <si>
    <t xml:space="preserve">TABLET</t>
  </si>
  <si>
    <t xml:space="preserve">T-IV-49-491-1105/14</t>
  </si>
  <si>
    <t xml:space="preserve">T-IV-49-491-1106/14</t>
  </si>
  <si>
    <t xml:space="preserve">T-IV-49-491-1107/14</t>
  </si>
  <si>
    <t xml:space="preserve">T-IV-49-491-1108/14</t>
  </si>
  <si>
    <t xml:space="preserve">T-IV-49-491-1109/14</t>
  </si>
  <si>
    <t xml:space="preserve">T-IV-49-491-1110/14</t>
  </si>
  <si>
    <t xml:space="preserve">T-VIII-80-802-1748/13</t>
  </si>
  <si>
    <t xml:space="preserve">TORBA OXYPAC Z MOCOWANIEM KARETKI</t>
  </si>
  <si>
    <t xml:space="preserve">T-VIII-80-802-1739/13</t>
  </si>
  <si>
    <t xml:space="preserve">TORBA OXYPAC Z MOCOWANIEM KARETKOWYM</t>
  </si>
  <si>
    <t xml:space="preserve">T-VIII-80-802-1757/13</t>
  </si>
  <si>
    <t xml:space="preserve">P-IV-48-7-0015/08</t>
  </si>
  <si>
    <t xml:space="preserve">TORBA RATOWNICZA</t>
  </si>
  <si>
    <t xml:space="preserve">P-IV-48-7-0027/09</t>
  </si>
  <si>
    <t xml:space="preserve">TORBA RATOWNICZA  HAD-5108/D</t>
  </si>
  <si>
    <t xml:space="preserve">P-IV-48-7-0043/14</t>
  </si>
  <si>
    <t xml:space="preserve">TORBA RATOWNICZA HAD 5108/D </t>
  </si>
  <si>
    <t xml:space="preserve">P-IV-48-7-0044/14</t>
  </si>
  <si>
    <t xml:space="preserve">P-IV-48-7-0028/11</t>
  </si>
  <si>
    <t xml:space="preserve">TORBA RATOWNICZA HAD-5108/D</t>
  </si>
  <si>
    <t xml:space="preserve">P-IV-48-7-0029/11</t>
  </si>
  <si>
    <t xml:space="preserve">P-IV-48-7-0032/13</t>
  </si>
  <si>
    <t xml:space="preserve">P-IV-48-7-0033/13</t>
  </si>
  <si>
    <t xml:space="preserve">P-IV-48-7-0034/13</t>
  </si>
  <si>
    <t xml:space="preserve">TORBA RATOWNICZA XSERIES</t>
  </si>
  <si>
    <t xml:space="preserve">P-IV-48-7-0035/13</t>
  </si>
  <si>
    <t xml:space="preserve">P-IV-48-7-0036/13</t>
  </si>
  <si>
    <t xml:space="preserve">P-IV-48-7-0037/13</t>
  </si>
  <si>
    <t xml:space="preserve">P-IV-48-7-0038/13</t>
  </si>
  <si>
    <t xml:space="preserve">P-IV-48-7-0039/13</t>
  </si>
  <si>
    <t xml:space="preserve">P-IV-48-7-0040/13</t>
  </si>
  <si>
    <t xml:space="preserve">P-IV-48-7-0041/13</t>
  </si>
  <si>
    <t xml:space="preserve">P-IV-48-7-0042/13</t>
  </si>
  <si>
    <t xml:space="preserve">P-IV-48-7-0031/13</t>
  </si>
  <si>
    <t xml:space="preserve">TORBA TRANSPORTOWA HAD-5108/D</t>
  </si>
  <si>
    <t xml:space="preserve">T-VIII-80-802-2247/14</t>
  </si>
  <si>
    <t xml:space="preserve">TRANSPORTER MONDIAL ST70 LUX Z MOCOWANIEM FL1 </t>
  </si>
  <si>
    <t xml:space="preserve">T-VIII-80-802-2248/14</t>
  </si>
  <si>
    <t xml:space="preserve">T-VIII-80-802-1365/09</t>
  </si>
  <si>
    <t xml:space="preserve">TRANSPORTER NOSZY EFX NE 70599</t>
  </si>
  <si>
    <t xml:space="preserve">T-VIII-80-802-1120/06</t>
  </si>
  <si>
    <t xml:space="preserve">TRANSPORTER POD NOSZE FERNO 4052 KARETKA NE49970</t>
  </si>
  <si>
    <t xml:space="preserve">T-VIII-80-802-1646/11</t>
  </si>
  <si>
    <t xml:space="preserve">TRANSPORTER POD NOSZE GŁÓWNE FERNO MONDIAL ST 70 NE 88390</t>
  </si>
  <si>
    <t xml:space="preserve">T-VIII-80-802-1469/10</t>
  </si>
  <si>
    <t xml:space="preserve">TRANSPORTER WIELOPOZIOMOWY EFX-  NE 78686</t>
  </si>
  <si>
    <t xml:space="preserve">T-VIII-80-802-1214/07</t>
  </si>
  <si>
    <t xml:space="preserve">TRANSPORTER WIELOPOZIOMOWY EFX-MAX  NE 57020</t>
  </si>
  <si>
    <t xml:space="preserve">T-VIII-80-802-1244/07</t>
  </si>
  <si>
    <t xml:space="preserve">TRANSPORTER WIELOPOZIOMOWY EFX-MAX  NE59050</t>
  </si>
  <si>
    <t xml:space="preserve">T-VIII-80-802-1290/08</t>
  </si>
  <si>
    <t xml:space="preserve">TRANSPORTER WIELOPOZIOMOWY FERNO NE61166</t>
  </si>
  <si>
    <t xml:space="preserve">T-VIII-80-802-1735/13</t>
  </si>
  <si>
    <t xml:space="preserve">TRANSPORTER WIELOPOZIOMOWY MONDIAL LUX</t>
  </si>
  <si>
    <t xml:space="preserve">T-VIII-80-802-1753/13</t>
  </si>
  <si>
    <t xml:space="preserve">T-VIII-80-802-1744/13</t>
  </si>
  <si>
    <t xml:space="preserve">P-IV-42-132A-0003/08</t>
  </si>
  <si>
    <t xml:space="preserve">UNIERUCHOMIENIE PEDIATRYCZNE PEDI PAC 78</t>
  </si>
  <si>
    <t xml:space="preserve">P-IV-42-132A-0004/08</t>
  </si>
  <si>
    <t xml:space="preserve">P-IV-42-132A-0005/08</t>
  </si>
  <si>
    <t xml:space="preserve">P-IV-42-132A-0006/08</t>
  </si>
  <si>
    <t xml:space="preserve">P-IV-42-132A-0013/14</t>
  </si>
  <si>
    <t xml:space="preserve">UNIERUCHOMIENIE PEDIATRYCZNE PEDI PAC 78 </t>
  </si>
  <si>
    <t xml:space="preserve">P-IV-42-132A-0014/14</t>
  </si>
  <si>
    <t xml:space="preserve">T-VIII-80-802-1760/13</t>
  </si>
  <si>
    <t xml:space="preserve">VIDEOLARYNGOSKOP 300</t>
  </si>
  <si>
    <t xml:space="preserve">T-VIII-80-802-1751/13</t>
  </si>
  <si>
    <t xml:space="preserve">T-VIII-80-802-2296/15</t>
  </si>
  <si>
    <t xml:space="preserve">VIDEOLARYNGOSKOP MACGrath Mac LCD 2,5 cala</t>
  </si>
  <si>
    <t xml:space="preserve">T-VIII-80-802-2297/15</t>
  </si>
  <si>
    <t xml:space="preserve">T-VIII-80-802-2261/14</t>
  </si>
  <si>
    <t xml:space="preserve">VIDEOLARYNGOSKOP MC GRATH </t>
  </si>
  <si>
    <t xml:space="preserve">T-VIII-80-802-2262/14</t>
  </si>
  <si>
    <t xml:space="preserve">T-VIII-80-802-2419/17</t>
  </si>
  <si>
    <t xml:space="preserve">P-IV-42-132-0030/17</t>
  </si>
  <si>
    <t xml:space="preserve">DESKA ORTOPEDYCZNA MILLENNIA</t>
  </si>
  <si>
    <t xml:space="preserve">P-IV-42-132-0031/17</t>
  </si>
  <si>
    <t xml:space="preserve">P-III-32-18-0192/17</t>
  </si>
  <si>
    <t xml:space="preserve">RADIOTELEFON MOTOROLA GM950</t>
  </si>
  <si>
    <t xml:space="preserve">wyposażenie ambulansu</t>
  </si>
  <si>
    <t xml:space="preserve">TERMINAL STATUSÓW DTS3001CE 2 szt</t>
  </si>
  <si>
    <t xml:space="preserve">RADIOTELEFON MOTOROLA DM 46002 szt</t>
  </si>
  <si>
    <t xml:space="preserve">RADIOTELEFON PRZENOŚNY MOTOROLA DP 4600 2 szt</t>
  </si>
  <si>
    <t xml:space="preserve">wyposażenie ambulansów</t>
  </si>
  <si>
    <t xml:space="preserve">ZESTAW POWIADAMIANIA SWDPRM NR 29/ZRM/103 - 31/ZRM/103; 33/ZRM/103; 35/ZRM/103 -36/ZRM/103; 79/ZRM/103; 92/ZRM/103; 86/ZRM/103; 9 KPL</t>
  </si>
  <si>
    <t xml:space="preserve">ZAŁĄCZNIK NR 5 </t>
  </si>
  <si>
    <t xml:space="preserve">WYKAZ SPRZĘTU MEDYCZNEGO I TECHNICZNEGO STAN NA 31.03.2017r.(sprzęt stacjonarny)</t>
  </si>
  <si>
    <t xml:space="preserve">Nazwa komórki organizacyjnej </t>
  </si>
  <si>
    <t xml:space="preserve">P-III-30-7-0165/13</t>
  </si>
  <si>
    <t xml:space="preserve">TELEWIZOR LG "39" LN 5400</t>
  </si>
  <si>
    <t xml:space="preserve">DZIAŁ DEZYNFEKCJI I CENTRALNEJ STERYLIZACJI</t>
  </si>
  <si>
    <t xml:space="preserve">P-III-30-7-0166/13</t>
  </si>
  <si>
    <t xml:space="preserve">P-III-30-7-0167/13</t>
  </si>
  <si>
    <t xml:space="preserve">P-III-30-7-0168/13</t>
  </si>
  <si>
    <t xml:space="preserve">ODDZIAŁ ANESTEZJOLOGII I INTENS.TERAPII</t>
  </si>
  <si>
    <t xml:space="preserve">P-III-30-7-0169/13</t>
  </si>
  <si>
    <t xml:space="preserve">P-III-30-7-0170/13</t>
  </si>
  <si>
    <t xml:space="preserve">P-III-30-7-0171/13</t>
  </si>
  <si>
    <t xml:space="preserve">P-III-30-7-0173/13</t>
  </si>
  <si>
    <t xml:space="preserve">BLOK  OPERACYJNY</t>
  </si>
  <si>
    <t xml:space="preserve">P-III-30-7-0174/13</t>
  </si>
  <si>
    <t xml:space="preserve">P-III-30-7-0175/13</t>
  </si>
  <si>
    <t xml:space="preserve">P-III-30-7-0176/13</t>
  </si>
  <si>
    <t xml:space="preserve">P-III-30-7-0177/13</t>
  </si>
  <si>
    <t xml:space="preserve">DZIAŁ ADMINISTRACYJNY</t>
  </si>
  <si>
    <t xml:space="preserve">P-III-30-7-0178/13</t>
  </si>
  <si>
    <t xml:space="preserve">P-III-30-7-0180/14</t>
  </si>
  <si>
    <t xml:space="preserve">TELEWIZOR LG 39" LB5700</t>
  </si>
  <si>
    <t xml:space="preserve">P-III-30-8-0023/14</t>
  </si>
  <si>
    <t xml:space="preserve">SŁUCHAWKA BEZPRZEWODOWA CS 540A</t>
  </si>
  <si>
    <t xml:space="preserve">ZESPÓŁ SPECJALISTYCZNY</t>
  </si>
  <si>
    <t xml:space="preserve">P-III-30-8-0024/14</t>
  </si>
  <si>
    <t xml:space="preserve">P-III-31-1-0009/13</t>
  </si>
  <si>
    <t xml:space="preserve">APARAT FOTOGRAFICZNY SONY HX-200V</t>
  </si>
  <si>
    <t xml:space="preserve">P-III-31-9-0008/13</t>
  </si>
  <si>
    <t xml:space="preserve">PROJEKTOR SONY VPL-DW 125</t>
  </si>
  <si>
    <t xml:space="preserve">P-III-31-9-0009/14</t>
  </si>
  <si>
    <t xml:space="preserve">WIZUALIZER LUMENS DC170  Z PILOTEM</t>
  </si>
  <si>
    <t xml:space="preserve">ZARZĄD</t>
  </si>
  <si>
    <t xml:space="preserve">P-III-32-25-0011/13</t>
  </si>
  <si>
    <t xml:space="preserve">MŁOT UDAROWY BOSCH GSH 5CE</t>
  </si>
  <si>
    <t xml:space="preserve">DZIAŁ TECHNICZNY</t>
  </si>
  <si>
    <t xml:space="preserve">P-IV-41-11-0010/10</t>
  </si>
  <si>
    <t xml:space="preserve">STYMULATOR NERWÓW STIMUPLEX HVS</t>
  </si>
  <si>
    <t xml:space="preserve">P-IV-41-13-0024/12</t>
  </si>
  <si>
    <t xml:space="preserve">ROWER TRENINGOWY Z OPOREM MAGNETYCZNYM E3 KETTLER</t>
  </si>
  <si>
    <t xml:space="preserve">Zakład Rehabilitacji</t>
  </si>
  <si>
    <t xml:space="preserve">P-IV-41-13-0025/13</t>
  </si>
  <si>
    <t xml:space="preserve">ERGOMETR TRENINGOWY KETTLER E5</t>
  </si>
  <si>
    <t xml:space="preserve">P-IV-41-18-0015/06</t>
  </si>
  <si>
    <t xml:space="preserve">EKOPOMPA</t>
  </si>
  <si>
    <t xml:space="preserve">P-IV-41-26-0014/12</t>
  </si>
  <si>
    <t xml:space="preserve">STÓŁ DO MASAŻU OPAL- REHABILITACYJNY</t>
  </si>
  <si>
    <t xml:space="preserve">P-IV-41-26-0015/12</t>
  </si>
  <si>
    <t xml:space="preserve">P-IV-41-27-0001/07</t>
  </si>
  <si>
    <t xml:space="preserve">FOTEL DO MASAŻU PRESTIGE REH</t>
  </si>
  <si>
    <t xml:space="preserve">P-IV-42-1-0641/16</t>
  </si>
  <si>
    <t xml:space="preserve">CIŚNIENIOMIERZ CONNEX ProBP 3400 Welch Allyn</t>
  </si>
  <si>
    <t xml:space="preserve">POZ - TRANSPORT SANITARNY</t>
  </si>
  <si>
    <t xml:space="preserve">P-IV-42-1-0644/16</t>
  </si>
  <si>
    <t xml:space="preserve">HOLTER WATCH BP OFFICE ABI MIC-70-WBP  </t>
  </si>
  <si>
    <t xml:space="preserve">CHIRURGIA OGÓLNA I NACZYNIOWA</t>
  </si>
  <si>
    <t xml:space="preserve">P-IV-42-235-0047/08</t>
  </si>
  <si>
    <t xml:space="preserve">RESUSCYTATOR NEOPULF RD 900</t>
  </si>
  <si>
    <t xml:space="preserve">NOWORODKI</t>
  </si>
  <si>
    <t xml:space="preserve">P-IV-42-235-0051/12</t>
  </si>
  <si>
    <t xml:space="preserve">APARAT DO RESUSCYTACJI NOWORODKÓW NEOPUFF FISHER &amp; PAYKEL</t>
  </si>
  <si>
    <t xml:space="preserve">P-IV-42-243-0022/14</t>
  </si>
  <si>
    <t xml:space="preserve">ELEKTROKARDIOGRAF AsCARD Green V.04.101</t>
  </si>
  <si>
    <t xml:space="preserve">IZBA PRZYJĘĆ</t>
  </si>
  <si>
    <t xml:space="preserve">P-IV-42-243-0023/15</t>
  </si>
  <si>
    <t xml:space="preserve">ELEKTROKARDIOGRAF ASCARD ORANGE</t>
  </si>
  <si>
    <t xml:space="preserve">PODODDZIAŁ KARDIOLOGII INWAZYJNEJ</t>
  </si>
  <si>
    <t xml:space="preserve">P-IV-42-277-0001/08</t>
  </si>
  <si>
    <t xml:space="preserve">DERMATOSKOP DELTA 20</t>
  </si>
  <si>
    <t xml:space="preserve">DERMATOLOGIA</t>
  </si>
  <si>
    <t xml:space="preserve">P-IV-42-3-0171/16</t>
  </si>
  <si>
    <t xml:space="preserve">SSAK MOBIL 20 SU1 ELEKTRYCZNY</t>
  </si>
  <si>
    <t xml:space="preserve">OTOLARYNGOLOGIA</t>
  </si>
  <si>
    <t xml:space="preserve">P-IV-42-437-0029/07</t>
  </si>
  <si>
    <t xml:space="preserve">DETEKTOR TĘTNA PŁODU FETAL DOPPLEX FD1 </t>
  </si>
  <si>
    <t xml:space="preserve">PATOLOGII CIĄŻY</t>
  </si>
  <si>
    <t xml:space="preserve">P-IV-42-437-0031/12</t>
  </si>
  <si>
    <t xml:space="preserve">ULTRADŹWIĘKOWY DETEKTOR TĘTNA PŁODU SONICAID ONE WODOSZCZELNY</t>
  </si>
  <si>
    <t xml:space="preserve">P-IV-42-437-0034/15</t>
  </si>
  <si>
    <t xml:space="preserve">DETEKTOR TĘTNA PŁODU FD1 HUNTLIGH</t>
  </si>
  <si>
    <t xml:space="preserve">P-IV-42-51-0002/13</t>
  </si>
  <si>
    <t xml:space="preserve">APARAT DO ELEKTROTERAPII 2-KANAŁOWY BTL-4625 PLUS TOPLINE</t>
  </si>
  <si>
    <t xml:space="preserve">P-IV-42-51-0003/13</t>
  </si>
  <si>
    <t xml:space="preserve">P-IV-42-51-0004/13</t>
  </si>
  <si>
    <t xml:space="preserve">P-IV-42-64-0136/09</t>
  </si>
  <si>
    <t xml:space="preserve">KLIPSOWNICA</t>
  </si>
  <si>
    <t xml:space="preserve">Pracownia Endoskopii Gastroenterologicznej</t>
  </si>
  <si>
    <t xml:space="preserve">P-IV-42-64-0147/10</t>
  </si>
  <si>
    <t xml:space="preserve">KLIPSOWNICA HX-110QR EZ</t>
  </si>
  <si>
    <t xml:space="preserve">P-IV-42-64-0148/10</t>
  </si>
  <si>
    <t xml:space="preserve">P-IV-42-64-0209/12</t>
  </si>
  <si>
    <t xml:space="preserve">KLIPSOWNICA ENDOSKOPOWA HX-110UR-EZ- CLIP</t>
  </si>
  <si>
    <t xml:space="preserve">P-IV-42-64-0210/12</t>
  </si>
  <si>
    <t xml:space="preserve">KLIPSOWNICA ENDOSKOPOWA HX-110UR-EZ CLIP</t>
  </si>
  <si>
    <t xml:space="preserve">P-IV-42-64-0308/14</t>
  </si>
  <si>
    <t xml:space="preserve">KLIPSOWNICA HX-110UR  CLIP</t>
  </si>
  <si>
    <t xml:space="preserve">P-IV-42-64-0343/15</t>
  </si>
  <si>
    <t xml:space="preserve">KLIPSOWNICA HX-110UR EZ Clip</t>
  </si>
  <si>
    <t xml:space="preserve">P-IV-42-64-0344/15</t>
  </si>
  <si>
    <t xml:space="preserve">P-IV-42-64-0397/15</t>
  </si>
  <si>
    <t xml:space="preserve">P-IV-42-64-0417/16</t>
  </si>
  <si>
    <t xml:space="preserve">KLIPSOWNICA HX-110UR EZ CLIP</t>
  </si>
  <si>
    <t xml:space="preserve">P-IV-42-8-0001/06</t>
  </si>
  <si>
    <t xml:space="preserve">MANEKIN DO RESUSCYTACJI - BABY</t>
  </si>
  <si>
    <t xml:space="preserve">DZIAŁ SŁUŻB PRACOWNICZYCH</t>
  </si>
  <si>
    <t xml:space="preserve">P-IV-42-8-0002/06</t>
  </si>
  <si>
    <t xml:space="preserve">MANEKIN DO RESUSCYTACJI - DLA DOROSŁYCH</t>
  </si>
  <si>
    <t xml:space="preserve">P-IV-42-8-0003/13</t>
  </si>
  <si>
    <t xml:space="preserve">FANTOM DZIECKA SYMULUJĄCY URAZY GENERAL PURPOSE</t>
  </si>
  <si>
    <t xml:space="preserve">ZESPÓŁ PODSTAWOWY</t>
  </si>
  <si>
    <t xml:space="preserve">P-IV-42-8-0004/13</t>
  </si>
  <si>
    <t xml:space="preserve">GŁOWA NIEMOWLAKA DO INTUBACJI-LEARDAL INFANT AIRWAY MANAGMENT TRAINER</t>
  </si>
  <si>
    <t xml:space="preserve">P-IV-43-46-0163/13</t>
  </si>
  <si>
    <t xml:space="preserve">POMPA INFUZYJNA POZAJELITOWA AMBIX ACTIV</t>
  </si>
  <si>
    <t xml:space="preserve">P-IV-43-46-0164/13</t>
  </si>
  <si>
    <t xml:space="preserve">P-IV-43-46-0165/13</t>
  </si>
  <si>
    <t xml:space="preserve">CHIRURGIA ONKOLOGICZNA</t>
  </si>
  <si>
    <t xml:space="preserve">P-IV-43-46-0166/13</t>
  </si>
  <si>
    <t xml:space="preserve">P-IV-43-46-0167/13</t>
  </si>
  <si>
    <t xml:space="preserve">POMPA INFUZYJNA JEDNOSRZYKAWKOWA AP 14 </t>
  </si>
  <si>
    <t xml:space="preserve">WEWNĘTRZNY I</t>
  </si>
  <si>
    <t xml:space="preserve">P-IV-43-46-0168/14</t>
  </si>
  <si>
    <t xml:space="preserve">POMPA INFUZYJNA STRZYKAWKOWA S 1 MEDIMA</t>
  </si>
  <si>
    <t xml:space="preserve">NEUROLOGIA Z PODODDZIAŁEM UDAROWYM</t>
  </si>
  <si>
    <t xml:space="preserve">P-IV-43-46-0169/14</t>
  </si>
  <si>
    <t xml:space="preserve">P-IV-43-46-0170/14</t>
  </si>
  <si>
    <t xml:space="preserve">NIEMOWLĘCY</t>
  </si>
  <si>
    <t xml:space="preserve">P-IV-43-46-0171/14</t>
  </si>
  <si>
    <t xml:space="preserve">P-IV-43-46-0172/14</t>
  </si>
  <si>
    <t xml:space="preserve">PEDIATRYCZNY</t>
  </si>
  <si>
    <t xml:space="preserve">P-IV-43-46-0173/14</t>
  </si>
  <si>
    <t xml:space="preserve">P-IV-43-46-0181/14</t>
  </si>
  <si>
    <t xml:space="preserve">POMPA INFUZYJNA STRZYKAWKOWA MEDIMA S 1</t>
  </si>
  <si>
    <t xml:space="preserve">P-IV-43-46-0182/14</t>
  </si>
  <si>
    <t xml:space="preserve">O.KARDIOLOGII</t>
  </si>
  <si>
    <t xml:space="preserve">P-IV-43-46-0183/14</t>
  </si>
  <si>
    <t xml:space="preserve">POMPA STRZYKAWKOWA S1 MEDIMA</t>
  </si>
  <si>
    <t xml:space="preserve">P-IV-43-46-0184/14</t>
  </si>
  <si>
    <t xml:space="preserve">P-IV-43-46-0185/14</t>
  </si>
  <si>
    <t xml:space="preserve">P-IV-43-46-0186/14</t>
  </si>
  <si>
    <t xml:space="preserve">P-IV-43-46-0187/16</t>
  </si>
  <si>
    <t xml:space="preserve">POMPA INFUZYJNA STRZYKAWKOWA S1</t>
  </si>
  <si>
    <t xml:space="preserve">P-IV-43-46-0188/16</t>
  </si>
  <si>
    <t xml:space="preserve">P-IV-43-5-0025/16</t>
  </si>
  <si>
    <t xml:space="preserve">KAPILAROSKOP DINO-LITE MEDL4N PRO</t>
  </si>
  <si>
    <t xml:space="preserve">REUMATOLOGIA</t>
  </si>
  <si>
    <t xml:space="preserve">P-IV-48-15-0090/14</t>
  </si>
  <si>
    <t xml:space="preserve">ŁÓŻKO REHABILITACYJNE LUNA BRUMAIER ECONOMIC</t>
  </si>
  <si>
    <t xml:space="preserve">P-IV-48-64-0067/06</t>
  </si>
  <si>
    <t xml:space="preserve">WÓZEK INWALIDZKI</t>
  </si>
  <si>
    <t xml:space="preserve">P-IV-48-64-0072/06</t>
  </si>
  <si>
    <t xml:space="preserve">WÓZEK INWALIDZKI JAZZ 30</t>
  </si>
  <si>
    <t xml:space="preserve">P-IV-48-64-0073/06</t>
  </si>
  <si>
    <t xml:space="preserve">P-IV-48-64-0095/09</t>
  </si>
  <si>
    <t xml:space="preserve">P-IX-94-3-0013/09</t>
  </si>
  <si>
    <t xml:space="preserve">WYKASZARKA SPALINOWA  333 R</t>
  </si>
  <si>
    <t xml:space="preserve">SEKCJA GOSPODARCZA</t>
  </si>
  <si>
    <t xml:space="preserve">P-IX-94-3-0014/14</t>
  </si>
  <si>
    <t xml:space="preserve">DMUCHAWA OGRODOWA BG 86-D STIHL</t>
  </si>
  <si>
    <t xml:space="preserve">P-IX-94-3-0015/15</t>
  </si>
  <si>
    <t xml:space="preserve">WYKASZARKA SPALINOWA 535 RX</t>
  </si>
  <si>
    <t xml:space="preserve">P-IX-94-6-0004/11</t>
  </si>
  <si>
    <t xml:space="preserve">ZAGĘSZCZARKA PŁYTOWA PC80-KG-200</t>
  </si>
  <si>
    <t xml:space="preserve">P-IX-94-9-0007/11</t>
  </si>
  <si>
    <t xml:space="preserve">NOŻYCE SPALINOWE HUSQVARNA</t>
  </si>
  <si>
    <t xml:space="preserve">P-IX-95-32-0034/14</t>
  </si>
  <si>
    <t xml:space="preserve">EKSPRES DO KAWY DELONGHI ECAM 25.462S</t>
  </si>
  <si>
    <t xml:space="preserve">P-IX-95-8-0017/06</t>
  </si>
  <si>
    <t xml:space="preserve">MASZYNA DO MIELENIA MIĘSA WILK</t>
  </si>
  <si>
    <t xml:space="preserve">REBUS SP. Z O.O.</t>
  </si>
  <si>
    <t xml:space="preserve">T-V-53-537-0023/15</t>
  </si>
  <si>
    <t xml:space="preserve">KAMERA VIDEO POLARIS HD</t>
  </si>
  <si>
    <t xml:space="preserve">T-V-53-537-0024/15</t>
  </si>
  <si>
    <t xml:space="preserve">T-V-57-578-0012/07</t>
  </si>
  <si>
    <t xml:space="preserve">SZATKOWNICA WARZYW MKJ 250.6</t>
  </si>
  <si>
    <t xml:space="preserve">T-V-57-578-0013/07</t>
  </si>
  <si>
    <t xml:space="preserve">KUCHNIA ELEKTRYCZNA 6 PŁYTOWA KEZ 6AA</t>
  </si>
  <si>
    <t xml:space="preserve">T-V-57-578-0014/07</t>
  </si>
  <si>
    <t xml:space="preserve">KOCIOŁ PAROWY PK-300 KO.</t>
  </si>
  <si>
    <t xml:space="preserve">T-V-57-578-0015/07</t>
  </si>
  <si>
    <t xml:space="preserve">KUCHNIA ELEKTRYCZNA KEZ-6AA</t>
  </si>
  <si>
    <t xml:space="preserve">T-V-57-578-0016/08</t>
  </si>
  <si>
    <t xml:space="preserve">PIEC KONWEKCYJNO-PAROWY</t>
  </si>
  <si>
    <t xml:space="preserve">T-V-57-578-0017/09</t>
  </si>
  <si>
    <t xml:space="preserve">PIEC KONWEKCYJNO-PAROWY CHEFTOP</t>
  </si>
  <si>
    <t xml:space="preserve">T-V-58-582-0018/10</t>
  </si>
  <si>
    <t xml:space="preserve">ODŚNIEŻARKA - ZAMIATARKA SELENIA 6,5 BS</t>
  </si>
  <si>
    <t xml:space="preserve">T-V-58-582-0019/11</t>
  </si>
  <si>
    <t xml:space="preserve">ODŚNIEŻARKA MCCULLOCH PM 105</t>
  </si>
  <si>
    <t xml:space="preserve">T-V-58-583-0022/13</t>
  </si>
  <si>
    <t xml:space="preserve">PIASKARKA - ROZSIEWACZ</t>
  </si>
  <si>
    <t xml:space="preserve">T-V-59-592-0010/06</t>
  </si>
  <si>
    <t xml:space="preserve">KOSIARKA SAMOBIEŻNA PARTNER</t>
  </si>
  <si>
    <t xml:space="preserve">T-V-59-592-0020/13</t>
  </si>
  <si>
    <t xml:space="preserve">SKARYFIKATOR DT 22</t>
  </si>
  <si>
    <t xml:space="preserve">T-VI-62-620-0135/08</t>
  </si>
  <si>
    <t xml:space="preserve">STACJA BAZOWA DO RADIOTELEFONÓW- RADIOTELEFON DM 3600</t>
  </si>
  <si>
    <t xml:space="preserve">SEKCJA DS.OBRONNYCH </t>
  </si>
  <si>
    <t xml:space="preserve">T-VI-62-620-0139/09</t>
  </si>
  <si>
    <t xml:space="preserve">SYSTEM ZDALNEGO STEROWANIA Z RADIOTELEFONEM MOTOROLA GM 360</t>
  </si>
  <si>
    <t xml:space="preserve">T-VI-62-620-0173/11</t>
  </si>
  <si>
    <t xml:space="preserve">MASZT  RADIOWY TOLKMICKO</t>
  </si>
  <si>
    <t xml:space="preserve">T-VI-62-621-0236/14</t>
  </si>
  <si>
    <t xml:space="preserve">EKRAN ŚCIENNY ELEKTRYCZNY 240x180 BEZPRZEWODOWY PILOT DO EKRANU</t>
  </si>
  <si>
    <t xml:space="preserve">T-VI-62-621-0237/14</t>
  </si>
  <si>
    <t xml:space="preserve">LCD 55"TV-SET FULLHD,DVB-T,60000:1,[Mpeg2]+ UCHWYT NAŚCIENNY</t>
  </si>
  <si>
    <t xml:space="preserve">T-VI-62-622-0160/11</t>
  </si>
  <si>
    <t xml:space="preserve">WIDEODOMOFON Z 3 MONITORAMI I SYSTEMEM KONTROLI DOSTĘPU</t>
  </si>
  <si>
    <t xml:space="preserve">T-VI-62-622-0239/14</t>
  </si>
  <si>
    <t xml:space="preserve">NAGŁOŚNIENIE SALI, 2 MIKROFONY BEZPRZEWOD.MIKSER ZE WZMACNIACZEM,KOLUMNY ZE STATYW.</t>
  </si>
  <si>
    <t xml:space="preserve">T-VI-62-623-0083/15</t>
  </si>
  <si>
    <t xml:space="preserve">SYSTEM MONITOROWANIA TERENÓW ZEWNĘTRZNYCH</t>
  </si>
  <si>
    <t xml:space="preserve">T-VI-62-623-0193/13</t>
  </si>
  <si>
    <t xml:space="preserve">SYSTEM AUDIO VIDEO</t>
  </si>
  <si>
    <t xml:space="preserve">T-VI-62-624-0157/10</t>
  </si>
  <si>
    <t xml:space="preserve">DŹWIĘKOWY SYSTEM OSTRZEGAWCZY W BUD.1A</t>
  </si>
  <si>
    <t xml:space="preserve">SEKCJA GAZÓW MEDYCZNYCH</t>
  </si>
  <si>
    <t xml:space="preserve">T-VI-62-624-0159/10</t>
  </si>
  <si>
    <t xml:space="preserve">KAMERA DO OBSERWACJI LĄDOWISKA DLA HELIKOPTERÓW</t>
  </si>
  <si>
    <t xml:space="preserve">T-VI-62-624-0194/13</t>
  </si>
  <si>
    <t xml:space="preserve">DŹWIĘKOWY SYSTEM OSTRZEGANIA</t>
  </si>
  <si>
    <t xml:space="preserve">T-VI-62-629-0124/06</t>
  </si>
  <si>
    <t xml:space="preserve">REJESTRATOR ROZMÓW KSRC-316</t>
  </si>
  <si>
    <t xml:space="preserve">SEKCJA INFORMATYCZNA</t>
  </si>
  <si>
    <t xml:space="preserve">T-VI-62-629-0146/09</t>
  </si>
  <si>
    <t xml:space="preserve">CENTRALA SIGMA 10/20 Z INSTALACJĄ</t>
  </si>
  <si>
    <t xml:space="preserve">ZESPÓŁ PODSTAWOWY </t>
  </si>
  <si>
    <t xml:space="preserve">T-VI-62-629-0162/11</t>
  </si>
  <si>
    <t xml:space="preserve">SYSTEM POWIADAMIANIA PAGERAMI DSP-935</t>
  </si>
  <si>
    <t xml:space="preserve">T-VI-62-629-0203/13</t>
  </si>
  <si>
    <t xml:space="preserve">SYSTEM INTERKOMOWY STENTOFON ALPHACOM XE</t>
  </si>
  <si>
    <t xml:space="preserve">T-VI-62-629-0230/14</t>
  </si>
  <si>
    <t xml:space="preserve">SYSTEM DYSTRYBUCJI SYGNAŁU TELEWIZJI NAZIEMNEJ</t>
  </si>
  <si>
    <t xml:space="preserve">T-VI-62-629-0231/14</t>
  </si>
  <si>
    <t xml:space="preserve">REJESTRATOR ROZMÓW KSRC 308 2U</t>
  </si>
  <si>
    <t xml:space="preserve">T-VI-62-629-0241/14</t>
  </si>
  <si>
    <t xml:space="preserve">SYSTEM ŁĄCZNOŚCI RADIOWEJ</t>
  </si>
  <si>
    <t xml:space="preserve">T-VI-62-629-0242/14</t>
  </si>
  <si>
    <t xml:space="preserve">REJESTRATOR ROZMÓW TRX KSRC 332</t>
  </si>
  <si>
    <t xml:space="preserve">T-VI-62-629-0261/16</t>
  </si>
  <si>
    <t xml:space="preserve">REJESTRATOR PTM 0404 HDD LUPO Z KAMERĄ LUPO 2MPX</t>
  </si>
  <si>
    <t xml:space="preserve">T-VI-65-659-0253/15</t>
  </si>
  <si>
    <t xml:space="preserve">PRZEPYCHACZ CIŚNIENIOWY RID KJ-1590 II</t>
  </si>
  <si>
    <t xml:space="preserve">T-VI-66-663-0202/13</t>
  </si>
  <si>
    <t xml:space="preserve">SYSTEM SYGNALIZACJI ALARMU POŻARU</t>
  </si>
  <si>
    <t xml:space="preserve">T-VI-66-663-0232/14</t>
  </si>
  <si>
    <t xml:space="preserve">SYSTEM BEZPIECZEŃSTWA POŻAROWEGO</t>
  </si>
  <si>
    <t xml:space="preserve">T-VI-66-664-0163/11</t>
  </si>
  <si>
    <t xml:space="preserve">TESTER BEZPIECZEŃSTWA ELEKT.URZĄDZEŃ MEDY. RIGEL 288</t>
  </si>
  <si>
    <t xml:space="preserve">SEKCJA SPRZĘTU MEDYCZNEGO</t>
  </si>
  <si>
    <t xml:space="preserve">KOTŁOWNIA I DZIAŁ ENERGETYCZNY</t>
  </si>
  <si>
    <t xml:space="preserve">T-VI-66-664-0252/15</t>
  </si>
  <si>
    <t xml:space="preserve">PRALNICOWIRÓWKA FAVORIT PLUS FA+1900BW</t>
  </si>
  <si>
    <t xml:space="preserve">PRALNIA</t>
  </si>
  <si>
    <t xml:space="preserve">T-VI-66-664-0254/16</t>
  </si>
  <si>
    <t xml:space="preserve">SYSTEM MONITOROWANIA I ODCZYTU TEMPERATURY</t>
  </si>
  <si>
    <t xml:space="preserve">T-VI-66-664-0260/16</t>
  </si>
  <si>
    <t xml:space="preserve">KAMERA MICRO REEL L-100+CA330</t>
  </si>
  <si>
    <t xml:space="preserve">T-VI-66-669-0176/11</t>
  </si>
  <si>
    <t xml:space="preserve">SZLABAN HYDRAULICZNY</t>
  </si>
  <si>
    <t xml:space="preserve">T-VI-66-669-0200/13</t>
  </si>
  <si>
    <t xml:space="preserve">SYSTEM SYGNALIZACJI ALARMU WŁAMANIA, KONTROLI DOSTĘPU</t>
  </si>
  <si>
    <t xml:space="preserve">T-VI-66-669-0201/13</t>
  </si>
  <si>
    <t xml:space="preserve">SYSTEM CYFROWEJ TELEWIZJI DOZOROWEJ</t>
  </si>
  <si>
    <t xml:space="preserve">T-VI-66-669-0204/13</t>
  </si>
  <si>
    <t xml:space="preserve">SYSTEM ZARZĄDZANIA UKŁADEM INSTALACJI WENTYLACYJNO-KLIMATYZACYJNEJ BMS</t>
  </si>
  <si>
    <t xml:space="preserve">T-VI-66-669-0205/13</t>
  </si>
  <si>
    <t xml:space="preserve">AGREGAT WODY LODOWEJ</t>
  </si>
  <si>
    <t xml:space="preserve">T-VI-66-669-0211/13</t>
  </si>
  <si>
    <t xml:space="preserve">T-VI-66-669-0212/13</t>
  </si>
  <si>
    <t xml:space="preserve">T-VI-66-669-0228/13</t>
  </si>
  <si>
    <t xml:space="preserve">MASZYNA PRASA DO KONTENERÓW NA ŚMIECI STRAUTMANN</t>
  </si>
  <si>
    <t xml:space="preserve">T-VIII-80-800-1306/08</t>
  </si>
  <si>
    <t xml:space="preserve">PRZEPŁYWOMIERZ ST75-AB1DJ00</t>
  </si>
  <si>
    <t xml:space="preserve">T-VIII-80-800-2210/14</t>
  </si>
  <si>
    <t xml:space="preserve">STACJA UZDATNIANIA CIEPŁEJ I ZIMNEJ WODY </t>
  </si>
  <si>
    <t xml:space="preserve">T-VIII-80-801-1081/06</t>
  </si>
  <si>
    <t xml:space="preserve">WIRÓWKA STOŁOWA MPW 250</t>
  </si>
  <si>
    <t xml:space="preserve">ZAKŁAD DIAGNOSTYKI LABORATORYJNEJ</t>
  </si>
  <si>
    <t xml:space="preserve">T-VIII-80-801-1089/06</t>
  </si>
  <si>
    <t xml:space="preserve">CIEPLARKA ST2</t>
  </si>
  <si>
    <t xml:space="preserve">PRACOWNIA IMMUNOLOGII</t>
  </si>
  <si>
    <t xml:space="preserve">T-VIII-80-801-1090/06</t>
  </si>
  <si>
    <t xml:space="preserve">T-VIII-80-801-1137/06</t>
  </si>
  <si>
    <t xml:space="preserve">ZAMRAŻARKA SKRZYNIOWA</t>
  </si>
  <si>
    <t xml:space="preserve">T-VIII-80-801-1190/07</t>
  </si>
  <si>
    <t xml:space="preserve">CHŁODZIARKO-ZAMRAŻARKA MPR-414F</t>
  </si>
  <si>
    <t xml:space="preserve">LABOLATORIUM BAKTERIOLOGICZNE</t>
  </si>
  <si>
    <t xml:space="preserve">T-VIII-80-801-1276/07</t>
  </si>
  <si>
    <t xml:space="preserve">WIRÓWKA MPW 55</t>
  </si>
  <si>
    <t xml:space="preserve">T-VIII-80-801-1296/08</t>
  </si>
  <si>
    <t xml:space="preserve">OSMOMETR 800 CL</t>
  </si>
  <si>
    <t xml:space="preserve">T-VIII-80-801-1300/08</t>
  </si>
  <si>
    <t xml:space="preserve">WIRÓWKA ID- CENTRIFUGE 12 S II</t>
  </si>
  <si>
    <t xml:space="preserve">T-VIII-80-801-1304/08</t>
  </si>
  <si>
    <t xml:space="preserve">MIKROSKOP BX41 OLYMPUS</t>
  </si>
  <si>
    <t xml:space="preserve">T-VIII-80-801-1326/08</t>
  </si>
  <si>
    <t xml:space="preserve">WIRÓWKA MPW 251</t>
  </si>
  <si>
    <t xml:space="preserve">T-VIII-80-801-1344/08</t>
  </si>
  <si>
    <t xml:space="preserve">CIEPLARKA LABORATORYJNA  MIR 262</t>
  </si>
  <si>
    <t xml:space="preserve">T-VIII-80-801-1345/08</t>
  </si>
  <si>
    <t xml:space="preserve">T-VIII-80-801-1420/09</t>
  </si>
  <si>
    <t xml:space="preserve">CIEPLARKA LABORATORYJNA MIR 162</t>
  </si>
  <si>
    <t xml:space="preserve">T-VIII-80-801-1421/09</t>
  </si>
  <si>
    <t xml:space="preserve">T-VIII-80-801-1422/09</t>
  </si>
  <si>
    <t xml:space="preserve">T-VIII-80-801-1436A/10</t>
  </si>
  <si>
    <t xml:space="preserve">CHŁODZIARKO-ZAMRAŻARKA LABORATORYJNA MPR-214F</t>
  </si>
  <si>
    <t xml:space="preserve">T-VIII-80-801-1437/10</t>
  </si>
  <si>
    <t xml:space="preserve">MIKROSKOP SP-02 CSO LUSTRZANY SPEKULARNY </t>
  </si>
  <si>
    <t xml:space="preserve">OKULISTYKA</t>
  </si>
  <si>
    <t xml:space="preserve">T-VIII-80-801-1544/10</t>
  </si>
  <si>
    <t xml:space="preserve">DEMINERALIZATOR HLP FARMACOS UV- ZE ZBIORNIKIEM 40L</t>
  </si>
  <si>
    <t xml:space="preserve">APTEKA SZPITALNA</t>
  </si>
  <si>
    <t xml:space="preserve">T-VIII-80-801-1545/10</t>
  </si>
  <si>
    <t xml:space="preserve">DEMINERALIZATOR HLP 5UV - ZE ZBIORNIKIEM 10L</t>
  </si>
  <si>
    <t xml:space="preserve">T-VIII-80-801-1550/10</t>
  </si>
  <si>
    <t xml:space="preserve">MIKROSKOP PRIMO STAR CARL ZEISS</t>
  </si>
  <si>
    <t xml:space="preserve">T-VIII-80-801-1551/10</t>
  </si>
  <si>
    <t xml:space="preserve">T-VIII-80-801-1552/10</t>
  </si>
  <si>
    <t xml:space="preserve">T-VIII-80-801-1553/10</t>
  </si>
  <si>
    <t xml:space="preserve">WIRÓWKA MPW 350</t>
  </si>
  <si>
    <t xml:space="preserve">T-VIII-80-801-1554/10</t>
  </si>
  <si>
    <t xml:space="preserve">CIEPLARKA LABORATORYJNA SANYO MIR-162</t>
  </si>
  <si>
    <t xml:space="preserve">T-VIII-80-801-1573/11</t>
  </si>
  <si>
    <t xml:space="preserve">CHŁODZIARKA LABORATORYJNA BBR 370 W PRO</t>
  </si>
  <si>
    <t xml:space="preserve">T-VIII-80-801-1574/11</t>
  </si>
  <si>
    <t xml:space="preserve">T-VIII-80-801-1590/11</t>
  </si>
  <si>
    <t xml:space="preserve">DEMINERALIZATOR WODY HLP FARMACOS</t>
  </si>
  <si>
    <t xml:space="preserve">T-VIII-80-801-1605/11</t>
  </si>
  <si>
    <t xml:space="preserve">PALNIK LABORATORYJNY FIREBOY PLUS</t>
  </si>
  <si>
    <t xml:space="preserve">T-VIII-80-801-1661/12</t>
  </si>
  <si>
    <t xml:space="preserve">DEMINERALIZATOR HLP10p ZBIORNIK 40L</t>
  </si>
  <si>
    <t xml:space="preserve">T-VIII-80-801-1670/12</t>
  </si>
  <si>
    <t xml:space="preserve">ZAMRAŻARKA LABORATORYJNA MDF U5412</t>
  </si>
  <si>
    <t xml:space="preserve">T-VIII-80-801-1671/12</t>
  </si>
  <si>
    <t xml:space="preserve">CHŁODZIARKA BANK KRWI  MBR-305GR</t>
  </si>
  <si>
    <t xml:space="preserve">T-VIII-80-801-1680/12</t>
  </si>
  <si>
    <t xml:space="preserve">DYGESTORIUM 1200 Z PCV - WYCIĄG CHEMICZNY</t>
  </si>
  <si>
    <t xml:space="preserve">T-VIII-80-801-1699/12</t>
  </si>
  <si>
    <t xml:space="preserve">SZAFA CHŁODNICZA RAPA SCH-ZR</t>
  </si>
  <si>
    <t xml:space="preserve">T-VIII-80-801-1771/13</t>
  </si>
  <si>
    <t xml:space="preserve">CHŁODZIARKA LABORATORYJNA CHL 3/3+</t>
  </si>
  <si>
    <t xml:space="preserve">T-VIII-80-801-1772/13</t>
  </si>
  <si>
    <t xml:space="preserve">SZAFA CHŁODNICZA LABORATORYJNA BOLARUS  WS 500-L</t>
  </si>
  <si>
    <t xml:space="preserve">T-VIII-80-801-1773/13</t>
  </si>
  <si>
    <t xml:space="preserve">T-VIII-80-801-2208/14</t>
  </si>
  <si>
    <t xml:space="preserve">MIKROSKOP BX43  Z TOREM WIZYJNYM</t>
  </si>
  <si>
    <t xml:space="preserve">T-VIII-80-801-2301/15</t>
  </si>
  <si>
    <t xml:space="preserve">WIRÓWKA LABORATORYJNA MPW-352</t>
  </si>
  <si>
    <t xml:space="preserve">T-VIII-80-801-2302/15</t>
  </si>
  <si>
    <t xml:space="preserve">T-VIII-80-801-2335/15</t>
  </si>
  <si>
    <t xml:space="preserve">WIRÓWKA LABORATORYJNA MPW 352</t>
  </si>
  <si>
    <t xml:space="preserve">T-VIII-80-801-2347/15</t>
  </si>
  <si>
    <t xml:space="preserve">MIKROSKOP LABORATORYJNY PRIMO STAR </t>
  </si>
  <si>
    <t xml:space="preserve">T-VIII-80-801-2356/16</t>
  </si>
  <si>
    <t xml:space="preserve">T-VIII-80-801-2357/16</t>
  </si>
  <si>
    <t xml:space="preserve">T-VIII-80-801-2358/16</t>
  </si>
  <si>
    <t xml:space="preserve">T-VIII-80-801-2371/16</t>
  </si>
  <si>
    <t xml:space="preserve">SUSZARKA LABORATORYJNA SUP-65W</t>
  </si>
  <si>
    <t xml:space="preserve">T-VIII-80-801-2376/16</t>
  </si>
  <si>
    <t xml:space="preserve">DYGESTORIUM KWASOODPORNE Z PCV</t>
  </si>
  <si>
    <t xml:space="preserve">T-VIII-80-802-1060/06</t>
  </si>
  <si>
    <t xml:space="preserve">RZUTNIK TESTÓW ACP-700</t>
  </si>
  <si>
    <t xml:space="preserve">T-VIII-80-802-1061/06</t>
  </si>
  <si>
    <t xml:space="preserve">SSAK ELEKTRYCZNY</t>
  </si>
  <si>
    <t xml:space="preserve">T-VIII-80-802-1062/06</t>
  </si>
  <si>
    <t xml:space="preserve">LAMPA OPERACYJNA ML 701ER/501 ERO MARTIN</t>
  </si>
  <si>
    <t xml:space="preserve">POR. CHIRURGII SZCZĘKOWO-TWARZOWEJ</t>
  </si>
  <si>
    <t xml:space="preserve">T-VIII-80-802-1063/06</t>
  </si>
  <si>
    <t xml:space="preserve">KASETON ELEKTR.-GAZOWY</t>
  </si>
  <si>
    <t xml:space="preserve">SZPITALNY ODDZIAŁ RATUNKOWY</t>
  </si>
  <si>
    <t xml:space="preserve">T-VIII-80-802-1064/06</t>
  </si>
  <si>
    <t xml:space="preserve">T-VIII-80-802-1065/06</t>
  </si>
  <si>
    <t xml:space="preserve">T-VIII-80-802-1066/06</t>
  </si>
  <si>
    <t xml:space="preserve">LAMPA OPERACYJNA </t>
  </si>
  <si>
    <t xml:space="preserve">T-VIII-80-802-1067/06</t>
  </si>
  <si>
    <t xml:space="preserve">T-VIII-80-802-1068/06</t>
  </si>
  <si>
    <t xml:space="preserve">T-VIII-80-802-1069/06</t>
  </si>
  <si>
    <t xml:space="preserve">T-VIII-80-802-1070/06</t>
  </si>
  <si>
    <t xml:space="preserve">WÓZEK DO PRZEWOŻENIA CHORYCH</t>
  </si>
  <si>
    <t xml:space="preserve">T-VIII-80-802-1071/06</t>
  </si>
  <si>
    <t xml:space="preserve">T-VIII-80-802-1072/06</t>
  </si>
  <si>
    <t xml:space="preserve">WÓZEK DO PRZEWOŻENIA CHORYCH WU 05.1</t>
  </si>
  <si>
    <t xml:space="preserve">T-VIII-80-802-1073/06</t>
  </si>
  <si>
    <t xml:space="preserve">ORTOPEDYCZNO-URAZOWY</t>
  </si>
  <si>
    <t xml:space="preserve">T-VIII-80-802-1074/06</t>
  </si>
  <si>
    <t xml:space="preserve">TRAKT PORODOWY</t>
  </si>
  <si>
    <t xml:space="preserve">T-VIII-80-802-1075/06</t>
  </si>
  <si>
    <t xml:space="preserve">NEUROCHIRURGIA</t>
  </si>
  <si>
    <t xml:space="preserve">T-VIII-80-802-1076/06</t>
  </si>
  <si>
    <t xml:space="preserve">KARDIOMONITOR PM-8000</t>
  </si>
  <si>
    <t xml:space="preserve">T-VIII-80-802-1077/06</t>
  </si>
  <si>
    <t xml:space="preserve">DERMATON KOMPLET DO MAKROWAŁKA</t>
  </si>
  <si>
    <t xml:space="preserve">T-VIII-80-802-1079/06</t>
  </si>
  <si>
    <t xml:space="preserve">WÓZEK PRYSZNICOWY BASIC</t>
  </si>
  <si>
    <t xml:space="preserve">T-VIII-80-802-1080/06</t>
  </si>
  <si>
    <t xml:space="preserve">SSAK ELEKTRYCZNY MEVACS M 30</t>
  </si>
  <si>
    <t xml:space="preserve">T-VIII-80-802-1083/06</t>
  </si>
  <si>
    <t xml:space="preserve">GINEKOLOGIA</t>
  </si>
  <si>
    <t xml:space="preserve">T-VIII-80-802-1084/06</t>
  </si>
  <si>
    <t xml:space="preserve">GASTROLIZER 052006</t>
  </si>
  <si>
    <t xml:space="preserve">T-VIII-80-802-1086/06</t>
  </si>
  <si>
    <t xml:space="preserve">WÓZEK MEDYCZNY PCM 3</t>
  </si>
  <si>
    <t xml:space="preserve">T-VIII-80-802-1087/06</t>
  </si>
  <si>
    <t xml:space="preserve">T-VIII-80-802-1088/06</t>
  </si>
  <si>
    <t xml:space="preserve">T-VIII-80-802-1091/06</t>
  </si>
  <si>
    <t xml:space="preserve">APARAT EKG BTL 08</t>
  </si>
  <si>
    <t xml:space="preserve">Pracownia EKG</t>
  </si>
  <si>
    <t xml:space="preserve">T-VIII-80-802-1092/06</t>
  </si>
  <si>
    <t xml:space="preserve">INKUBATOR OTWARTY </t>
  </si>
  <si>
    <t xml:space="preserve">T-VIII-80-802-1093/06</t>
  </si>
  <si>
    <t xml:space="preserve">ŁÓŻKO DO INTENSYWNEJ TERAPII AVANT GUARD 158B</t>
  </si>
  <si>
    <t xml:space="preserve">T-VIII-80-802-1094/06</t>
  </si>
  <si>
    <t xml:space="preserve">T-VIII-80-802-1095/06</t>
  </si>
  <si>
    <t xml:space="preserve">ELEKTROKARDIOGRAF BTL 08 MD</t>
  </si>
  <si>
    <t xml:space="preserve">T-VIII-80-802-1096/06</t>
  </si>
  <si>
    <t xml:space="preserve">DIATERMIA CHIRURGICZNA ES 120</t>
  </si>
  <si>
    <t xml:space="preserve">T-VIII-80-802-1097/06</t>
  </si>
  <si>
    <t xml:space="preserve">SSAK ELEKTRYCZNY MEVACS M30</t>
  </si>
  <si>
    <t xml:space="preserve">T-VIII-80-802-1098/06</t>
  </si>
  <si>
    <t xml:space="preserve">T-VIII-80-802-1099/06</t>
  </si>
  <si>
    <t xml:space="preserve">T-VIII-80-802-1100/06</t>
  </si>
  <si>
    <t xml:space="preserve">T-VIII-80-802-1101/06</t>
  </si>
  <si>
    <t xml:space="preserve">WÓZEK WIELOFUNKCYJNY</t>
  </si>
  <si>
    <t xml:space="preserve">T-VIII-80-802-1102/06</t>
  </si>
  <si>
    <t xml:space="preserve">RESPIRATOR 760</t>
  </si>
  <si>
    <t xml:space="preserve">T-VIII-80-802-1103/06</t>
  </si>
  <si>
    <t xml:space="preserve">T-VIII-80-802-1104/06</t>
  </si>
  <si>
    <t xml:space="preserve">KARDIOMONITOR MEC 1000</t>
  </si>
  <si>
    <t xml:space="preserve">T-VIII-80-802-1105/06</t>
  </si>
  <si>
    <t xml:space="preserve">T-VIII-80-802-1106/06</t>
  </si>
  <si>
    <t xml:space="preserve">T-VIII-80-802-1107/06</t>
  </si>
  <si>
    <t xml:space="preserve">T-VIII-80-802-1108/06</t>
  </si>
  <si>
    <t xml:space="preserve">KARDIOMONITOR PM 9000</t>
  </si>
  <si>
    <t xml:space="preserve">T-VIII-80-802-1109/06</t>
  </si>
  <si>
    <t xml:space="preserve">T-VIII-80-802-1110/06</t>
  </si>
  <si>
    <t xml:space="preserve">DEFIBRYLATOR LIFEPACK 20</t>
  </si>
  <si>
    <t xml:space="preserve">T-VIII-80-802-1111/06</t>
  </si>
  <si>
    <t xml:space="preserve">T-VIII-80-802-1112/06</t>
  </si>
  <si>
    <t xml:space="preserve">T-VIII-80-802-1113/06</t>
  </si>
  <si>
    <t xml:space="preserve">INKUBATOR TRANSPORTOWY GLOBE TROTTER</t>
  </si>
  <si>
    <t xml:space="preserve">T-VIII-80-802-1114/06</t>
  </si>
  <si>
    <t xml:space="preserve">INKUBATOR ATOM 2100G</t>
  </si>
  <si>
    <t xml:space="preserve">T-VIII-80-802-1115/06</t>
  </si>
  <si>
    <t xml:space="preserve">T-VIII-80-802-1116/06</t>
  </si>
  <si>
    <t xml:space="preserve">T-VIII-80-802-1117/06</t>
  </si>
  <si>
    <t xml:space="preserve">ULTRASONOGRAF ALOKA</t>
  </si>
  <si>
    <t xml:space="preserve">T-VIII-80-802-1118/06</t>
  </si>
  <si>
    <t xml:space="preserve">ZESTAW NARZĘDZI LAPAROSKOPOWYCH</t>
  </si>
  <si>
    <t xml:space="preserve">NOSZE FERNO 4141 </t>
  </si>
  <si>
    <t xml:space="preserve">TRANSPORTER POD NOSZE FERNO 4052 </t>
  </si>
  <si>
    <t xml:space="preserve">DEFIBRYLATOR ZOLL M SERIES</t>
  </si>
  <si>
    <t xml:space="preserve">RESPIRATOR PARA PAC 200 </t>
  </si>
  <si>
    <t xml:space="preserve">SSAK PRZENOŚNY BSU 220 </t>
  </si>
  <si>
    <t xml:space="preserve">T-VIII-80-802-1124/06</t>
  </si>
  <si>
    <t xml:space="preserve">REJESTRATOR HOLTER EKG DR 180+</t>
  </si>
  <si>
    <t xml:space="preserve">T-VIII-80-802-1126/06</t>
  </si>
  <si>
    <t xml:space="preserve">KARDIOMONITOR GAMMA XL</t>
  </si>
  <si>
    <t xml:space="preserve">T-VIII-80-802-1127/06</t>
  </si>
  <si>
    <t xml:space="preserve">T-VIII-80-802-1128/06</t>
  </si>
  <si>
    <t xml:space="preserve">OGRZEWACZ PACJENTA WARM TOUCH 5900</t>
  </si>
  <si>
    <t xml:space="preserve">T-VIII-80-802-1128A/06</t>
  </si>
  <si>
    <t xml:space="preserve">PODRZEWACZ PACJENTA ZW.WART.-KOŁDERKA</t>
  </si>
  <si>
    <t xml:space="preserve">T-VIII-80-802-1129/06</t>
  </si>
  <si>
    <t xml:space="preserve">ANESTEZJOLOGIA</t>
  </si>
  <si>
    <t xml:space="preserve">T-VIII-80-802-1131/06</t>
  </si>
  <si>
    <t xml:space="preserve">ZESTAW KOMPUTEROWY</t>
  </si>
  <si>
    <t xml:space="preserve">T-VIII-80-802-1132/06</t>
  </si>
  <si>
    <t xml:space="preserve">SYSTEM REHACOM</t>
  </si>
  <si>
    <t xml:space="preserve">T-VIII-80-802-1133/06</t>
  </si>
  <si>
    <t xml:space="preserve">MIKROWAŁ GIĘTKI</t>
  </si>
  <si>
    <t xml:space="preserve">T-VIII-80-802-1134/06</t>
  </si>
  <si>
    <t xml:space="preserve">PROSTNICA WIERTNICZA</t>
  </si>
  <si>
    <t xml:space="preserve">T-VIII-80-802-1135/06</t>
  </si>
  <si>
    <t xml:space="preserve">STERYLIZATOR POWIETRZNY</t>
  </si>
  <si>
    <t xml:space="preserve">T-VIII-80-802-1136/06</t>
  </si>
  <si>
    <t xml:space="preserve">STÓŁ OPERACYJNY</t>
  </si>
  <si>
    <t xml:space="preserve">T-VIII-80-802-1138/06</t>
  </si>
  <si>
    <t xml:space="preserve">PŁUCZKA DEZYNFEKTOR</t>
  </si>
  <si>
    <t xml:space="preserve">T-VIII-80-802-1139/06</t>
  </si>
  <si>
    <t xml:space="preserve">APARAT DOPPLEROWSKI DOPPLER BOX</t>
  </si>
  <si>
    <t xml:space="preserve">T-VIII-80-802-1140/06</t>
  </si>
  <si>
    <t xml:space="preserve">STÓŁ OPERACYJNY NEUROCHIRURGICZNY</t>
  </si>
  <si>
    <t xml:space="preserve">T-VIII-80-802-1141/06</t>
  </si>
  <si>
    <t xml:space="preserve">APARAT EKG </t>
  </si>
  <si>
    <t xml:space="preserve">T-VIII-80-802-1142/06</t>
  </si>
  <si>
    <t xml:space="preserve">STÓŁ PIONIZACYJNY SP-1/E</t>
  </si>
  <si>
    <t xml:space="preserve">T-VIII-80-802-1143/06</t>
  </si>
  <si>
    <t xml:space="preserve">TERAPIMASTER PLUS EXTRA</t>
  </si>
  <si>
    <t xml:space="preserve">T-VIII-80-802-1145/06</t>
  </si>
  <si>
    <t xml:space="preserve">SPECTRA SZYNA C.P.M</t>
  </si>
  <si>
    <t xml:space="preserve">T-VIII-80-802-1146/06</t>
  </si>
  <si>
    <t xml:space="preserve">CRYOFLOW 1000</t>
  </si>
  <si>
    <t xml:space="preserve">T-VIII-80-802-1147/06</t>
  </si>
  <si>
    <t xml:space="preserve">APLICATOR AS-550 DO MAGNETOTERAPII</t>
  </si>
  <si>
    <t xml:space="preserve">T-VIII-80-802-1148/06</t>
  </si>
  <si>
    <t xml:space="preserve">ECHOKARDIOGRAF PHILIPS  HD 11XE</t>
  </si>
  <si>
    <t xml:space="preserve">T-VIII-80-802-1149/06</t>
  </si>
  <si>
    <t xml:space="preserve">BIOMETR NIDEK US 1800</t>
  </si>
  <si>
    <t xml:space="preserve">T-VIII-80-802-1150/06</t>
  </si>
  <si>
    <t xml:space="preserve">LAMPA SZCZELINOWA SL-990 D5X</t>
  </si>
  <si>
    <t xml:space="preserve">T-VIII-80-802-1152/06</t>
  </si>
  <si>
    <t xml:space="preserve">STÓŁ DO PIONIZACJI PACJENTA SP-1/E</t>
  </si>
  <si>
    <t xml:space="preserve">T-VIII-80-802-1153/06</t>
  </si>
  <si>
    <t xml:space="preserve">ZESTAW SPRZĘTU REHAB.DO ZMIANY POZYCJI PACJENTA</t>
  </si>
  <si>
    <t xml:space="preserve">T-VIII-80-802-1154/06</t>
  </si>
  <si>
    <t xml:space="preserve">ELEKTRYCZNY ROTOR DO ĆWICZEŃ KOŃCZYN</t>
  </si>
  <si>
    <t xml:space="preserve">T-VIII-80-802-1155/06</t>
  </si>
  <si>
    <t xml:space="preserve">ZESTAW DO REHABILITACJI Z WYKORZ.URZĄDZEŃ PNEUMATYCZNYCH</t>
  </si>
  <si>
    <t xml:space="preserve">T-VIII-80-802-1156/06</t>
  </si>
  <si>
    <t xml:space="preserve">ZESTAW SPRZĘTU DO ĆWICZEŃ I UTRZYM. MOŻLIWOŚCI SAM.PACJ.</t>
  </si>
  <si>
    <t xml:space="preserve">T-VIII-80-802-1157/06</t>
  </si>
  <si>
    <t xml:space="preserve">RĘKOJEŚĆ DO RETRAKTORA OPTYCZ. DO ENDOSKOPII CH.SZCZĘKOWEJ</t>
  </si>
  <si>
    <t xml:space="preserve">T-VIII-80-802-1158/06</t>
  </si>
  <si>
    <t xml:space="preserve">ZESTAW DO HISTEROSKOPII TELE PACK </t>
  </si>
  <si>
    <t xml:space="preserve">T-VIII-80-802-1160/06</t>
  </si>
  <si>
    <t xml:space="preserve">ŁÓŻKO DO OBSERWACJI INTENSYWNEGO NADZORU- NOVERA 5A</t>
  </si>
  <si>
    <t xml:space="preserve">T-VIII-80-802-1161/06</t>
  </si>
  <si>
    <t xml:space="preserve">ŁÓŻKO DO OBSERWACJI INTENSYWNEGO NADZORU - NOVERA 5A</t>
  </si>
  <si>
    <t xml:space="preserve">T-VIII-80-802-1162/06</t>
  </si>
  <si>
    <t xml:space="preserve">T-VIII-80-802-1163/06</t>
  </si>
  <si>
    <t xml:space="preserve">ŁÓŻKO REHABILITACYJNE NOVERA Z MATERACEM</t>
  </si>
  <si>
    <t xml:space="preserve">T-VIII-80-802-1164/06</t>
  </si>
  <si>
    <t xml:space="preserve">T-VIII-80-802-1165/06</t>
  </si>
  <si>
    <t xml:space="preserve">T-VIII-80-802-1166/06</t>
  </si>
  <si>
    <t xml:space="preserve">T-VIII-80-802-1167/06</t>
  </si>
  <si>
    <t xml:space="preserve">T-VIII-80-802-1168/06</t>
  </si>
  <si>
    <t xml:space="preserve">T-VIII-80-802-1169/06</t>
  </si>
  <si>
    <t xml:space="preserve">T-VIII-80-802-1170/06</t>
  </si>
  <si>
    <t xml:space="preserve">T-VIII-80-802-1171/06</t>
  </si>
  <si>
    <t xml:space="preserve">T-VIII-80-802-1172/06</t>
  </si>
  <si>
    <t xml:space="preserve">T-VIII-80-802-1173/06</t>
  </si>
  <si>
    <t xml:space="preserve">ŁÓŻKO DO OBSERWACJI INTENSYWNEGO NADZORU NOVERA 5A</t>
  </si>
  <si>
    <t xml:space="preserve">T-VIII-80-802-1174/06</t>
  </si>
  <si>
    <t xml:space="preserve">T-VIII-80-802-1175/06</t>
  </si>
  <si>
    <t xml:space="preserve">T-VIII-80-802-1176/06</t>
  </si>
  <si>
    <t xml:space="preserve">T-VIII-80-802-1177/06</t>
  </si>
  <si>
    <t xml:space="preserve">T-VIII-80-802-1178/06</t>
  </si>
  <si>
    <t xml:space="preserve">T-VIII-80-802-1179/06</t>
  </si>
  <si>
    <t xml:space="preserve">T-VIII-80-802-1180/06</t>
  </si>
  <si>
    <t xml:space="preserve">T-VIII-80-802-1181/06</t>
  </si>
  <si>
    <t xml:space="preserve">T-VIII-80-802-1182/06</t>
  </si>
  <si>
    <t xml:space="preserve">T-VIII-80-802-1183/06</t>
  </si>
  <si>
    <t xml:space="preserve">T-VIII-80-802-1184/06</t>
  </si>
  <si>
    <t xml:space="preserve">T-VIII-80-802-1185/06</t>
  </si>
  <si>
    <t xml:space="preserve">PROJEKTOR OPTOTYPÓW SIFIMAV</t>
  </si>
  <si>
    <t xml:space="preserve">T-VIII-80-802-1186/07</t>
  </si>
  <si>
    <t xml:space="preserve">HOLTER CIŚNIENIOWY</t>
  </si>
  <si>
    <t xml:space="preserve">T-VIII-80-802-1187/07</t>
  </si>
  <si>
    <t xml:space="preserve">STÓŁ OPERACYJNY SU -02,5</t>
  </si>
  <si>
    <t xml:space="preserve">T-VIII-80-802-1188/07</t>
  </si>
  <si>
    <t xml:space="preserve">FUNDUSKAMERA IMAGE NET I-BASE TOPCON</t>
  </si>
  <si>
    <t xml:space="preserve">PORADNIA OKULISTYCZNA KONSULTACYJNA</t>
  </si>
  <si>
    <t xml:space="preserve">T-VIII-80-802-1189/07</t>
  </si>
  <si>
    <t xml:space="preserve">DIATERMIA ELEKTROCHRURGICZNA FORCETRIAD</t>
  </si>
  <si>
    <t xml:space="preserve">T-VIII-80-802-1193/07</t>
  </si>
  <si>
    <t xml:space="preserve">WÓZEK FUNKCYJNY WK 80</t>
  </si>
  <si>
    <t xml:space="preserve">T-VIII-80-802-1194/07</t>
  </si>
  <si>
    <t xml:space="preserve">T-VIII-80-802-1195/07</t>
  </si>
  <si>
    <t xml:space="preserve">T-VIII-80-802-1196/07</t>
  </si>
  <si>
    <t xml:space="preserve">T-VIII-80-802-1197/07</t>
  </si>
  <si>
    <t xml:space="preserve">T-VIII-80-802-1198/07</t>
  </si>
  <si>
    <t xml:space="preserve">MIERNIK KOMPRESJI - WAGA</t>
  </si>
  <si>
    <t xml:space="preserve">ZAKŁAD RADIOLOGII</t>
  </si>
  <si>
    <t xml:space="preserve">T-VIII-80-802-1199/07</t>
  </si>
  <si>
    <t xml:space="preserve">OPTYKA ZESTAW DO OSTEOSYNTEZY</t>
  </si>
  <si>
    <t xml:space="preserve">T-VIII-80-802-1200/07</t>
  </si>
  <si>
    <t xml:space="preserve">ŁOŻKO REHABILITACYJNE NOVERA 5A</t>
  </si>
  <si>
    <t xml:space="preserve">T-VIII-80-802-1201/07</t>
  </si>
  <si>
    <t xml:space="preserve">STERYLIZATOR GAZOWY STERI-VAC-5XLP</t>
  </si>
  <si>
    <t xml:space="preserve">T-VIII-80-802-1202/07</t>
  </si>
  <si>
    <t xml:space="preserve">T-VIII-80-802-1203/07</t>
  </si>
  <si>
    <t xml:space="preserve">GŁOWA DO INTUBACJI</t>
  </si>
  <si>
    <t xml:space="preserve">T-VIII-80-802-1206/07</t>
  </si>
  <si>
    <t xml:space="preserve">SYSTEM DO NAWIGACJI CHIRURGICZNEJ  TREON</t>
  </si>
  <si>
    <t xml:space="preserve">T-VIII-80-802-1207/07</t>
  </si>
  <si>
    <t xml:space="preserve">REJSTRATOR EKG DR 180 +</t>
  </si>
  <si>
    <t xml:space="preserve">T-VIII-80-802-1208/07</t>
  </si>
  <si>
    <t xml:space="preserve">MONITOR PŁODU AVALON FM-20 PHILIPS</t>
  </si>
  <si>
    <t xml:space="preserve">T-VIII-80-802-1209/07</t>
  </si>
  <si>
    <t xml:space="preserve">WYCIĄG BARKOWY</t>
  </si>
  <si>
    <t xml:space="preserve">DEFIBRYLATOR ZOLL M-SERIES </t>
  </si>
  <si>
    <t xml:space="preserve">RESPIRATOR PARAPAC 200 </t>
  </si>
  <si>
    <t xml:space="preserve">SSAK AKUMULAT-SIECIOWY OB2012/BSU 154</t>
  </si>
  <si>
    <t xml:space="preserve">NOSZE EFX-MAX 1 </t>
  </si>
  <si>
    <t xml:space="preserve">TRANSPORTER WIELOPOZIOMOWY EFX-MAX  </t>
  </si>
  <si>
    <t xml:space="preserve">T-VIII-80-802-1216/07</t>
  </si>
  <si>
    <t xml:space="preserve">FOTEL OPERATORA OC-1</t>
  </si>
  <si>
    <t xml:space="preserve">T-VIII-80-802-1217/07</t>
  </si>
  <si>
    <t xml:space="preserve">STÓŁ REHABILITACYJNY PRACTICAL E-K029</t>
  </si>
  <si>
    <t xml:space="preserve">T-VIII-80-802-1218/07</t>
  </si>
  <si>
    <t xml:space="preserve">ZESTAW HOLTER LX 5.2.PRO</t>
  </si>
  <si>
    <t xml:space="preserve">T-VIII-80-802-1219/07</t>
  </si>
  <si>
    <t xml:space="preserve">POMPA OFP</t>
  </si>
  <si>
    <t xml:space="preserve">T-VIII-80-802-1220/07</t>
  </si>
  <si>
    <t xml:space="preserve">KOMPUTEROWY SYSTEM FUNKCJI POZNAWCZYCH</t>
  </si>
  <si>
    <t xml:space="preserve">T-VIII-80-802-1221/07</t>
  </si>
  <si>
    <t xml:space="preserve">ELEKTROKARDIOGRAF</t>
  </si>
  <si>
    <t xml:space="preserve">T-VIII-80-802-1222/07</t>
  </si>
  <si>
    <t xml:space="preserve">RESPIRATOR EVITA XL</t>
  </si>
  <si>
    <t xml:space="preserve">T-VIII-80-802-1223/07</t>
  </si>
  <si>
    <t xml:space="preserve">T-VIII-80-802-1224/07</t>
  </si>
  <si>
    <t xml:space="preserve">ŁÓŻKO REHABILITACYJNE NOVERA 4A</t>
  </si>
  <si>
    <t xml:space="preserve">T-VIII-80-802-1225/07</t>
  </si>
  <si>
    <t xml:space="preserve">T-VIII-80-802-1226/07</t>
  </si>
  <si>
    <t xml:space="preserve">T-VIII-80-802-1227/07</t>
  </si>
  <si>
    <t xml:space="preserve">T-VIII-80-802-1228/07</t>
  </si>
  <si>
    <t xml:space="preserve">T-VIII-80-802-1229/07</t>
  </si>
  <si>
    <t xml:space="preserve">T-VIII-80-802-1230/07</t>
  </si>
  <si>
    <t xml:space="preserve">T-VIII-80-802-1231/07</t>
  </si>
  <si>
    <t xml:space="preserve">T-VIII-80-802-1232/07</t>
  </si>
  <si>
    <t xml:space="preserve">T-VIII-80-802-1233/07</t>
  </si>
  <si>
    <t xml:space="preserve">T-VIII-80-802-1234/07</t>
  </si>
  <si>
    <t xml:space="preserve">T-VIII-80-802-1235/07</t>
  </si>
  <si>
    <t xml:space="preserve">T-VIII-80-802-1236/07</t>
  </si>
  <si>
    <t xml:space="preserve">T-VIII-80-802-1237/07</t>
  </si>
  <si>
    <t xml:space="preserve">T-VIII-80-802-1238/07</t>
  </si>
  <si>
    <t xml:space="preserve">WÓZEK DO PRZEWOŻENIA CHORYCH MOBILO PLUS</t>
  </si>
  <si>
    <t xml:space="preserve">T-VIII-80-802-1239/07</t>
  </si>
  <si>
    <t xml:space="preserve">T-VIII-80-802-1240/07</t>
  </si>
  <si>
    <t xml:space="preserve">RESPIRATOR PARA-PAC 200 </t>
  </si>
  <si>
    <t xml:space="preserve">SSAK AKUMULATOR-SIECIOWY OB2012  </t>
  </si>
  <si>
    <t xml:space="preserve">NOSZE EFX-MAX1 </t>
  </si>
  <si>
    <t xml:space="preserve">T-VIII-80-802-1245/07</t>
  </si>
  <si>
    <t xml:space="preserve">STÓŁ OPERACYJNY SU-03.5</t>
  </si>
  <si>
    <t xml:space="preserve">T-VIII-80-802-1246/07</t>
  </si>
  <si>
    <t xml:space="preserve">RESPIRATOR STACJONARNY EVITA XL</t>
  </si>
  <si>
    <t xml:space="preserve">T-VIII-80-802-1247/07</t>
  </si>
  <si>
    <t xml:space="preserve">SZYNA CPM SPEKTRA</t>
  </si>
  <si>
    <t xml:space="preserve">T-VIII-80-802-1248/07</t>
  </si>
  <si>
    <t xml:space="preserve">ŁÓŻKO ELEKTRYCZNE LE -12.0</t>
  </si>
  <si>
    <t xml:space="preserve">T-VIII-80-802-1249/07</t>
  </si>
  <si>
    <t xml:space="preserve">T-VIII-80-802-1250/07</t>
  </si>
  <si>
    <t xml:space="preserve">T-VIII-80-802-1251/07</t>
  </si>
  <si>
    <t xml:space="preserve">T-VIII-80-802-1252/07</t>
  </si>
  <si>
    <t xml:space="preserve">ŁÓŻKO ELEKTRYCZNE LE-12</t>
  </si>
  <si>
    <t xml:space="preserve">T-VIII-80-802-1253/07</t>
  </si>
  <si>
    <t xml:space="preserve">T-VIII-80-802-1254/07</t>
  </si>
  <si>
    <t xml:space="preserve">T-VIII-80-802-1255/07</t>
  </si>
  <si>
    <t xml:space="preserve">T-VIII-80-802-1256/07</t>
  </si>
  <si>
    <t xml:space="preserve">T-VIII-80-802-1257/07</t>
  </si>
  <si>
    <t xml:space="preserve">T-VIII-80-802-1258/07</t>
  </si>
  <si>
    <t xml:space="preserve">T-VIII-80-802-1259/07</t>
  </si>
  <si>
    <t xml:space="preserve">T-VIII-80-802-1260/07</t>
  </si>
  <si>
    <t xml:space="preserve">T-VIII-80-802-1261/07</t>
  </si>
  <si>
    <t xml:space="preserve">APARAT DO ZNIECZULANIA PRRIMUS</t>
  </si>
  <si>
    <t xml:space="preserve">T-VIII-80-802-1262/07</t>
  </si>
  <si>
    <t xml:space="preserve">T-VIII-80-802-1263/07</t>
  </si>
  <si>
    <t xml:space="preserve">KARDIOMONITOR BENE VIEW</t>
  </si>
  <si>
    <t xml:space="preserve">T-VIII-80-802-1264/07</t>
  </si>
  <si>
    <t xml:space="preserve">T-VIII-80-802-1265/07</t>
  </si>
  <si>
    <t xml:space="preserve">T-VIII-80-802-1266/07</t>
  </si>
  <si>
    <t xml:space="preserve">T-VIII-80-802-1267/07</t>
  </si>
  <si>
    <t xml:space="preserve">INKUBATOR CALEO</t>
  </si>
  <si>
    <t xml:space="preserve">T-VIII-80-802-1268/07</t>
  </si>
  <si>
    <t xml:space="preserve">T-VIII-80-802-1269/07</t>
  </si>
  <si>
    <t xml:space="preserve">T-VIII-80-802-1270/07</t>
  </si>
  <si>
    <t xml:space="preserve">STÓŁ DO BADAŃ USB -04</t>
  </si>
  <si>
    <t xml:space="preserve">T-VIII-80-802-1271/07</t>
  </si>
  <si>
    <t xml:space="preserve">T-VIII-80-802-1272/07</t>
  </si>
  <si>
    <t xml:space="preserve">APARAT RTG ŚRÓDOPERACYJNY ZIEHM 8000 Z WYPOSAŻENIEM</t>
  </si>
  <si>
    <t xml:space="preserve">T-VIII-80-802-1273/07</t>
  </si>
  <si>
    <t xml:space="preserve">STÓŁ OPERACYJNY ORTOPEDYCZNY PROMERIX</t>
  </si>
  <si>
    <t xml:space="preserve">T-VIII-80-802-1274/07</t>
  </si>
  <si>
    <t xml:space="preserve">DEFIBRYLATOR LIFEPAK 1000</t>
  </si>
  <si>
    <t xml:space="preserve">RESPIRATOR OXYLOG 1000 </t>
  </si>
  <si>
    <t xml:space="preserve">T-VIII-80-802-1279/07</t>
  </si>
  <si>
    <t xml:space="preserve">KARDIOMONITOR MEC-1000</t>
  </si>
  <si>
    <t xml:space="preserve">T-VIII-80-802-1280/07</t>
  </si>
  <si>
    <t xml:space="preserve">T-VIII-80-802-1281/07</t>
  </si>
  <si>
    <t xml:space="preserve">T-VIII-80-802-1282/07</t>
  </si>
  <si>
    <t xml:space="preserve">T-VIII-80-802-1283/07</t>
  </si>
  <si>
    <t xml:space="preserve">T-VIII-80-802-1284/07</t>
  </si>
  <si>
    <t xml:space="preserve">UROLOGIA</t>
  </si>
  <si>
    <t xml:space="preserve">T-VIII-80-802-1285/07</t>
  </si>
  <si>
    <t xml:space="preserve">T-VIII-80-802-1286/07</t>
  </si>
  <si>
    <t xml:space="preserve">T-VIII-80-802-1287/07</t>
  </si>
  <si>
    <t xml:space="preserve">UNIWERSALNY STÓŁ DO BADAŃ USB-04</t>
  </si>
  <si>
    <t xml:space="preserve">T-VIII-80-802-1288/08</t>
  </si>
  <si>
    <t xml:space="preserve">WÓZEK DO PRZEWOZU CHORYCH MOBILO PLUS</t>
  </si>
  <si>
    <t xml:space="preserve">NOSZE GŁÓWNE ''FERNO''</t>
  </si>
  <si>
    <t xml:space="preserve">TRANSPORTER WIELOPOZIOMOWY FERNO</t>
  </si>
  <si>
    <t xml:space="preserve">DEFIBRYLATOR ZOLL M-SERIES  </t>
  </si>
  <si>
    <t xml:space="preserve">SSAK PRZENOŚNY OB2012</t>
  </si>
  <si>
    <t xml:space="preserve">T-VIII-80-802-1293/08</t>
  </si>
  <si>
    <t xml:space="preserve">SSAK CHIRURGICZNY MEVACS M-30</t>
  </si>
  <si>
    <t xml:space="preserve">T-VIII-80-802-1294/08</t>
  </si>
  <si>
    <t xml:space="preserve">ELEKTROKARDIOGRAF BTL-08-MT</t>
  </si>
  <si>
    <t xml:space="preserve">WEWNĘTRZNY II</t>
  </si>
  <si>
    <t xml:space="preserve">T-VIII-80-802-1295/08</t>
  </si>
  <si>
    <t xml:space="preserve">WIDEOKOLPOSKOP VC-102</t>
  </si>
  <si>
    <t xml:space="preserve">T-VIII-80-802-1297/08</t>
  </si>
  <si>
    <t xml:space="preserve">ONKOLOGIA</t>
  </si>
  <si>
    <t xml:space="preserve">T-VIII-80-802-1298/08</t>
  </si>
  <si>
    <t xml:space="preserve">T-VIII-80-802-1299/08</t>
  </si>
  <si>
    <t xml:space="preserve">ŚRÓDOPERACYJNY DETEKTOR PROMIENIOWANIA GAMMA FINDER</t>
  </si>
  <si>
    <t xml:space="preserve">T-VIII-80-802-1301/08</t>
  </si>
  <si>
    <t xml:space="preserve">POMPA INFUZYJNA DO KRWI AGILIA</t>
  </si>
  <si>
    <t xml:space="preserve">T-VIII-80-802-1302/08</t>
  </si>
  <si>
    <t xml:space="preserve">APARAT DO KRIOCHIRURGII CRYO-S CLASSIC</t>
  </si>
  <si>
    <t xml:space="preserve">T-VIII-80-802-1303/08</t>
  </si>
  <si>
    <t xml:space="preserve">KAPNOGRAF Z PULSOKSYMETREM N85</t>
  </si>
  <si>
    <t xml:space="preserve">T-VIII-80-802-1305/08</t>
  </si>
  <si>
    <t xml:space="preserve">T-VIII-80-802-1307/08</t>
  </si>
  <si>
    <t xml:space="preserve">MYJNIA DEZYNFEKTOR</t>
  </si>
  <si>
    <t xml:space="preserve">T-VIII-80-802-1308/08</t>
  </si>
  <si>
    <t xml:space="preserve">T-VIII-80-802-1309/08</t>
  </si>
  <si>
    <t xml:space="preserve">ŁÓŻKO PORODOWE AVE Z WYPOSAŻENIEM</t>
  </si>
  <si>
    <t xml:space="preserve">T-VIII-80-802-1310/08</t>
  </si>
  <si>
    <t xml:space="preserve">T-VIII-80-802-1311/08</t>
  </si>
  <si>
    <t xml:space="preserve">T-VIII-80-802-1312/08</t>
  </si>
  <si>
    <t xml:space="preserve">STÓŁ DO MASAŻU TERAPEUTA SCM 3/2</t>
  </si>
  <si>
    <t xml:space="preserve">T-VIII-80-802-1313/08</t>
  </si>
  <si>
    <t xml:space="preserve">T-VIII-80-802-1314/08</t>
  </si>
  <si>
    <t xml:space="preserve">ŁÓŻKO ELEKTRYCZNE ELEGANZA</t>
  </si>
  <si>
    <t xml:space="preserve">T-VIII-80-802-1315/08</t>
  </si>
  <si>
    <t xml:space="preserve">T-VIII-80-802-1316/08</t>
  </si>
  <si>
    <t xml:space="preserve">T-VIII-80-802-1317/08</t>
  </si>
  <si>
    <t xml:space="preserve">T-VIII-80-802-1318/08</t>
  </si>
  <si>
    <t xml:space="preserve">T-VIII-80-802-1319/08</t>
  </si>
  <si>
    <t xml:space="preserve">T-VIII-80-802-1320/08</t>
  </si>
  <si>
    <t xml:space="preserve">T-VIII-80-802-1321/08</t>
  </si>
  <si>
    <t xml:space="preserve">T-VIII-80-802-1322/08</t>
  </si>
  <si>
    <t xml:space="preserve">T-VIII-80-802-1323/08</t>
  </si>
  <si>
    <t xml:space="preserve">T-VIII-80-802-1324/08</t>
  </si>
  <si>
    <t xml:space="preserve">T-VIII-80-802-1325/08</t>
  </si>
  <si>
    <t xml:space="preserve">T-VIII-80-802-1327/08</t>
  </si>
  <si>
    <t xml:space="preserve">SYSTEM MONITOROWANIA I NADZORU OKOŁOPORODOWEGO MONAKO</t>
  </si>
  <si>
    <t xml:space="preserve">T-VIII-80-802-1328/08</t>
  </si>
  <si>
    <t xml:space="preserve">T-VIII-80-802-1329/08</t>
  </si>
  <si>
    <t xml:space="preserve">ZESTAW APARATU KARDIOANGIOGRAFICZNEGO ARTIS ZEE FLOOR</t>
  </si>
  <si>
    <t xml:space="preserve">PRAC. DIAGNOSTYKI INWAZ.CH.UKŁ.KRĄZENIA.</t>
  </si>
  <si>
    <t xml:space="preserve">T-VIII-80-802-1330/08</t>
  </si>
  <si>
    <t xml:space="preserve">SPIROMETR DIAGNOSTYCZNY PNEUMO</t>
  </si>
  <si>
    <t xml:space="preserve">PORADNIA DOMOWEGO LECZENIE TLENEM</t>
  </si>
  <si>
    <t xml:space="preserve">T-VIII-80-802-1331/08</t>
  </si>
  <si>
    <t xml:space="preserve">APARAT USG ACCUVIX V20LV-EXP</t>
  </si>
  <si>
    <t xml:space="preserve">T-VIII-80-802-1332/08</t>
  </si>
  <si>
    <t xml:space="preserve">RESPIRATOR NOWORODKOWY FABIAN </t>
  </si>
  <si>
    <t xml:space="preserve">T-VIII-80-802-1333/08</t>
  </si>
  <si>
    <t xml:space="preserve">SYSTEM NIEINWAZYJNY WSPOMAG.ODDECHU INFANT FLOW SIPAP-CPAP</t>
  </si>
  <si>
    <t xml:space="preserve">T-VIII-80-802-1334/08</t>
  </si>
  <si>
    <t xml:space="preserve">INKUBATOR NOWORODKOWY ZAMKNIĘTY ATOM V-2100G</t>
  </si>
  <si>
    <t xml:space="preserve">T-VIII-80-802-1335/08</t>
  </si>
  <si>
    <t xml:space="preserve">T-VIII-80-802-1336/08</t>
  </si>
  <si>
    <t xml:space="preserve">ZGRZEWARKA ROTACYJNA HM 850 DC</t>
  </si>
  <si>
    <t xml:space="preserve">T-VIII-80-802-1338/08</t>
  </si>
  <si>
    <t xml:space="preserve">KARDIOMONITOR KOMPAKTOWY MEC 1000</t>
  </si>
  <si>
    <t xml:space="preserve">T-VIII-80-802-1339/08</t>
  </si>
  <si>
    <t xml:space="preserve">T-VIII-80-802-1340/08</t>
  </si>
  <si>
    <t xml:space="preserve">T-VIII-80-802-1341/08</t>
  </si>
  <si>
    <t xml:space="preserve">DEFIBRYLATOR ZOLL M SERIES </t>
  </si>
  <si>
    <t xml:space="preserve">T-VIII-80-802-1343/08</t>
  </si>
  <si>
    <t xml:space="preserve">T-VIII-80-802-1347/08</t>
  </si>
  <si>
    <t xml:space="preserve">ZESTAW DO CHIRURGII ZATOK FESS</t>
  </si>
  <si>
    <t xml:space="preserve">T-VIII-80-802-1348/09</t>
  </si>
  <si>
    <t xml:space="preserve">WÓZEK DO PRZEWOŻENIA MAT.OPATR. ALVO</t>
  </si>
  <si>
    <t xml:space="preserve">T-VIII-80-802-1349/09</t>
  </si>
  <si>
    <t xml:space="preserve">T-VIII-80-802-1350/09</t>
  </si>
  <si>
    <t xml:space="preserve">APARAT DO KRIOCHIRURGII CRYO-S MINI</t>
  </si>
  <si>
    <t xml:space="preserve">T-VIII-80-802-1351/09</t>
  </si>
  <si>
    <t xml:space="preserve">TONOMETR B/KONTAKT. Z PACHYMETR. ATP+STOLIK</t>
  </si>
  <si>
    <t xml:space="preserve">T-VIII-80-802-1352/09</t>
  </si>
  <si>
    <t xml:space="preserve">AUTOREFRAKTOKERATOMETR ARK 530A+STOLIK</t>
  </si>
  <si>
    <t xml:space="preserve">T-VIII-80-802-1353/09</t>
  </si>
  <si>
    <t xml:space="preserve">T-VIII-80-802-1354/09</t>
  </si>
  <si>
    <t xml:space="preserve">ELEKTROKARDIOGRAF HT PLUS</t>
  </si>
  <si>
    <t xml:space="preserve">T-VIII-80-802-1355/09</t>
  </si>
  <si>
    <t xml:space="preserve">T-VIII-80-802-1358/09</t>
  </si>
  <si>
    <t xml:space="preserve">T-VIII-80-802-1359/09</t>
  </si>
  <si>
    <t xml:space="preserve">T-VIII-80-802-1360/09</t>
  </si>
  <si>
    <t xml:space="preserve">DEFIBRYLATOR ZOLL M-SERIES</t>
  </si>
  <si>
    <t xml:space="preserve">RESPIRATOR PARA PAC 200D</t>
  </si>
  <si>
    <t xml:space="preserve">NOSZE GŁÓWNE EFX-1</t>
  </si>
  <si>
    <t xml:space="preserve">TRANSPORTER NOSZY EFX </t>
  </si>
  <si>
    <t xml:space="preserve">T-VIII-80-802-1366/09</t>
  </si>
  <si>
    <t xml:space="preserve">LASER OKULISTYCZNY VISULAS YAG III</t>
  </si>
  <si>
    <t xml:space="preserve">T-VIII-80-802-1367/09</t>
  </si>
  <si>
    <t xml:space="preserve">T-VIII-80-802-1368/09</t>
  </si>
  <si>
    <t xml:space="preserve">T-VIII-80-802-1369/09</t>
  </si>
  <si>
    <t xml:space="preserve">TOR WIZYJNY  DO ENDOSKOPU</t>
  </si>
  <si>
    <t xml:space="preserve">T-VIII-80-802-1370/09</t>
  </si>
  <si>
    <t xml:space="preserve">T-VIII-80-802-1371/09</t>
  </si>
  <si>
    <t xml:space="preserve">WIDEOKOLONOSKOP CF-H180 AL</t>
  </si>
  <si>
    <t xml:space="preserve">T-VIII-80-802-1372/09</t>
  </si>
  <si>
    <t xml:space="preserve">T-VIII-80-802-1373/09</t>
  </si>
  <si>
    <t xml:space="preserve">T-VIII-80-802-1374/09</t>
  </si>
  <si>
    <t xml:space="preserve">T-VIII-80-802-1375/09</t>
  </si>
  <si>
    <t xml:space="preserve">WÓZEK PRYSZNICOWO-TRANSP. BAB1000-01</t>
  </si>
  <si>
    <t xml:space="preserve">T-VIII-80-802-1376/09</t>
  </si>
  <si>
    <t xml:space="preserve">ŁÓŻKO NOVERA Z WYPOSAŻENIEM</t>
  </si>
  <si>
    <t xml:space="preserve">T-VIII-80-802-1377/09</t>
  </si>
  <si>
    <t xml:space="preserve">URZĄDZENIE DO SUCHEGO ROZMRAŻ.OSOCZA SAHARA III</t>
  </si>
  <si>
    <t xml:space="preserve">T-VIII-80-802-1378/09</t>
  </si>
  <si>
    <t xml:space="preserve">TREPAN KOŚCI CZASZKI 14/11mm</t>
  </si>
  <si>
    <t xml:space="preserve">T-VIII-80-802-1379/09</t>
  </si>
  <si>
    <t xml:space="preserve">T-VIII-80-802-1380/09</t>
  </si>
  <si>
    <t xml:space="preserve">TREPAN KOŚCI CZASZKI 11/7 mm</t>
  </si>
  <si>
    <t xml:space="preserve">T-VIII-80-802-1381/09</t>
  </si>
  <si>
    <t xml:space="preserve">TREPAN KOŚCI CZASZKI 11/7mm</t>
  </si>
  <si>
    <t xml:space="preserve">T-VIII-80-802-1382/09</t>
  </si>
  <si>
    <t xml:space="preserve">ZESTAW DO EZOFAGOSKOPII</t>
  </si>
  <si>
    <t xml:space="preserve">T-VIII-80-802-1383/09</t>
  </si>
  <si>
    <t xml:space="preserve">KLIPSOWNICA ENDOSKOPOWA HX-110QREZ CLIP</t>
  </si>
  <si>
    <t xml:space="preserve">T-VIII-80-802-1384/09</t>
  </si>
  <si>
    <t xml:space="preserve">KARDIOMONITOR SP M8</t>
  </si>
  <si>
    <t xml:space="preserve">T-VIII-80-802-1385/09</t>
  </si>
  <si>
    <t xml:space="preserve">T-VIII-80-802-1386/09</t>
  </si>
  <si>
    <t xml:space="preserve">T-VIII-80-802-1387/09</t>
  </si>
  <si>
    <t xml:space="preserve">T-VIII-80-802-1388/09</t>
  </si>
  <si>
    <t xml:space="preserve">DIATERMIA ELEKTROCHIRURGICZNA ES 350</t>
  </si>
  <si>
    <t xml:space="preserve">T-VIII-80-802-1389/09</t>
  </si>
  <si>
    <t xml:space="preserve">RESPIRATOR TRANSPORTOWY PARAPAC 200</t>
  </si>
  <si>
    <t xml:space="preserve">T-VIII-80-802-1390/09</t>
  </si>
  <si>
    <t xml:space="preserve">APARAT RTG PRZYŁÓŻKOWY VISITOR T30</t>
  </si>
  <si>
    <t xml:space="preserve">T-VIII-80-802-1391/09</t>
  </si>
  <si>
    <t xml:space="preserve">T-VIII-80-802-1392/09</t>
  </si>
  <si>
    <t xml:space="preserve">WÓZEK DO PRZEWOŻENIA CHORYCH STRECHTER</t>
  </si>
  <si>
    <t xml:space="preserve">T-VIII-80-802-1393/09</t>
  </si>
  <si>
    <t xml:space="preserve">T-VIII-80-802-1395/09</t>
  </si>
  <si>
    <t xml:space="preserve">T-VIII-80-802-1396/09</t>
  </si>
  <si>
    <t xml:space="preserve">SYSTEM BIOPSYJNY ENCSYS-STF</t>
  </si>
  <si>
    <t xml:space="preserve">T-VIII-80-802-1397/09</t>
  </si>
  <si>
    <t xml:space="preserve">APARAT RTG Z RAMIENIEM C ZIEHM 8000</t>
  </si>
  <si>
    <t xml:space="preserve">T-VIII-80-802-1398/09</t>
  </si>
  <si>
    <t xml:space="preserve">ZESTAW ROZSZERZADEŁ  SAVARY-GILIAND</t>
  </si>
  <si>
    <t xml:space="preserve">T-VIII-80-802-1399/09</t>
  </si>
  <si>
    <t xml:space="preserve">VIDEONASOLARYNGOSKOP  ER270FP</t>
  </si>
  <si>
    <t xml:space="preserve">T-VIII-80-802-1400/09</t>
  </si>
  <si>
    <t xml:space="preserve">WÓZEK PRYSZNICOWO - TRANSPORTOWY BAB 1000-01</t>
  </si>
  <si>
    <t xml:space="preserve">T-VIII-80-802-1401/09</t>
  </si>
  <si>
    <t xml:space="preserve">MYJNIA DO ENDOSKOPÓW ETD-3 BASK GA</t>
  </si>
  <si>
    <t xml:space="preserve">T-VIII-80-802-1402/09</t>
  </si>
  <si>
    <t xml:space="preserve">ZESTAW ENDOSKOPOWY SZTYWNY</t>
  </si>
  <si>
    <t xml:space="preserve">T-VIII-80-802-1403/09</t>
  </si>
  <si>
    <t xml:space="preserve">ZESTAW NARZĘDZI DO ENDOUROLOGII WOLF</t>
  </si>
  <si>
    <t xml:space="preserve">T-VIII-80-802-1404/09</t>
  </si>
  <si>
    <t xml:space="preserve">MYJNIA DEZYNFEKTOR </t>
  </si>
  <si>
    <t xml:space="preserve">T-VIII-80-802-1405/09</t>
  </si>
  <si>
    <t xml:space="preserve">T-VIII-80-802-1406/09</t>
  </si>
  <si>
    <t xml:space="preserve">INKUBATOR ATOM V-2100G TYP B- ZAMKNIĘTY DO INTENS.OPIEKI</t>
  </si>
  <si>
    <t xml:space="preserve">T-VIII-80-802-1407/09</t>
  </si>
  <si>
    <t xml:space="preserve">WÓZEK-STOLIK INSTRUMENTARIUSZEK MAYO Z  PEDAŁEM I BLATEM</t>
  </si>
  <si>
    <t xml:space="preserve">T-VIII-80-802-1408/09</t>
  </si>
  <si>
    <t xml:space="preserve">T-VIII-80-802-1409/09</t>
  </si>
  <si>
    <t xml:space="preserve">T-VIII-80-802-1410/09</t>
  </si>
  <si>
    <t xml:space="preserve">T-VIII-80-802-1411/09</t>
  </si>
  <si>
    <t xml:space="preserve">T-VIII-80-802-1413/09</t>
  </si>
  <si>
    <t xml:space="preserve">APARAT EEG DLA DZIECI DIGITRACK DTW  FIRMY ELMIKO</t>
  </si>
  <si>
    <t xml:space="preserve">T-VIII-80-802-1415/09</t>
  </si>
  <si>
    <t xml:space="preserve">TOMOGRAF KOMPUTEROWY OPT.SOCT COPERNICUS HR OPTOPOL </t>
  </si>
  <si>
    <t xml:space="preserve">T-VIII-80-802-1416/09</t>
  </si>
  <si>
    <t xml:space="preserve">WÓZEK DO PRZEWOŻENIA CHORYCH MOBILO PLUS WU-05</t>
  </si>
  <si>
    <t xml:space="preserve">T-VIII-80-802-1417/09</t>
  </si>
  <si>
    <t xml:space="preserve">WÓZEK DO PRZEWOŻENIA CHORYCH MOBIL PLUS WU-05</t>
  </si>
  <si>
    <t xml:space="preserve">T-VIII-80-802-1418/09</t>
  </si>
  <si>
    <t xml:space="preserve">KOLUMNA ANESTOZJOLOGICZNA DWURAMIENNA OSC 400 + WYPOSAŻENIE</t>
  </si>
  <si>
    <t xml:space="preserve">T-VIII-80-802-1423/09</t>
  </si>
  <si>
    <t xml:space="preserve">WIDEOGASTROSKOP EG-3490K</t>
  </si>
  <si>
    <t xml:space="preserve">T-VIII-80-802-1426/09</t>
  </si>
  <si>
    <t xml:space="preserve">APARAT DO ZNIECZULANIA FABIUS TRIO</t>
  </si>
  <si>
    <t xml:space="preserve">T-VIII-80-802-1427/09</t>
  </si>
  <si>
    <t xml:space="preserve">T-VIII-80-802-1428/09</t>
  </si>
  <si>
    <t xml:space="preserve">RESPIRATOR SAVINA</t>
  </si>
  <si>
    <t xml:space="preserve">T-VIII-80-802-1429/09</t>
  </si>
  <si>
    <t xml:space="preserve">KAPILAROSKOP MLC 150C</t>
  </si>
  <si>
    <t xml:space="preserve">T-VIII-80-802-1430/09</t>
  </si>
  <si>
    <t xml:space="preserve">DEFIBRYLATOR AED LIFEPAK 1000</t>
  </si>
  <si>
    <t xml:space="preserve">T-VIII-80-802-1431/09</t>
  </si>
  <si>
    <t xml:space="preserve">POMPA INFUZYJNA OBJĘTOSCIOWA INFUSOMAT SPACE BBRAUN</t>
  </si>
  <si>
    <t xml:space="preserve">T-VIII-80-802-1432/09</t>
  </si>
  <si>
    <t xml:space="preserve">ZESTAW nCPAP INFANT FLOW SIPAP</t>
  </si>
  <si>
    <t xml:space="preserve">T-VIII-80-802-1433/10</t>
  </si>
  <si>
    <t xml:space="preserve">DEFIBRYLATOR DWUFAZOWY PHILIPS M4735A</t>
  </si>
  <si>
    <t xml:space="preserve">T-VIII-80-802-1434/10</t>
  </si>
  <si>
    <t xml:space="preserve">DEFIBRYLATOR DWUFAZOWY M4735A PHILIPS</t>
  </si>
  <si>
    <t xml:space="preserve">POŁOŻNICZY</t>
  </si>
  <si>
    <t xml:space="preserve">T-VIII-80-802-1435/10</t>
  </si>
  <si>
    <t xml:space="preserve">CENTRALA INTENSYWNEGO NADZORU HYPERVISIOR VI+ 8 KARDIOM.</t>
  </si>
  <si>
    <t xml:space="preserve">T-VIII-80-802-1436/10</t>
  </si>
  <si>
    <t xml:space="preserve">SYSTEM MANOMETRII MANOSCAN 360EM Z WÓZKIEM</t>
  </si>
  <si>
    <t xml:space="preserve">T-VIII-80-802-1438/10</t>
  </si>
  <si>
    <t xml:space="preserve">STANOWISKO DO PIELĘGNACJI SPN-1600L Z PROMIENNIKIEM IR-10</t>
  </si>
  <si>
    <t xml:space="preserve">T-VIII-80-802-1439/10</t>
  </si>
  <si>
    <t xml:space="preserve">PROMIENNIK PODCZERWIENI IR-10 MB</t>
  </si>
  <si>
    <t xml:space="preserve">T-VIII-80-802-1440/10</t>
  </si>
  <si>
    <t xml:space="preserve">DIATERMIA ELEKTROCHIRURGICZNA ES 120</t>
  </si>
  <si>
    <t xml:space="preserve">T-VIII-80-802-1441/10</t>
  </si>
  <si>
    <t xml:space="preserve">KOLUMNA ANESTEZJOLOGICZNA MOVITA Z LAMPĄ OPERACYJNĄ SOLA 500</t>
  </si>
  <si>
    <t xml:space="preserve">T-VIII-80-802-1442/10</t>
  </si>
  <si>
    <t xml:space="preserve">LAMPA OPERACYJNA SOLA 300</t>
  </si>
  <si>
    <t xml:space="preserve">T-VIII-80-802-1443/10</t>
  </si>
  <si>
    <t xml:space="preserve">T-VIII-80-802-1444/10</t>
  </si>
  <si>
    <t xml:space="preserve">WÓZEK PRYSZNICOWY BAB1000-01 </t>
  </si>
  <si>
    <t xml:space="preserve">T-VIII-80-802-1445/10</t>
  </si>
  <si>
    <t xml:space="preserve">MYJNIA DEZYNFEKTOR SP 1000</t>
  </si>
  <si>
    <t xml:space="preserve">T-VIII-80-802-1446/10</t>
  </si>
  <si>
    <t xml:space="preserve">POMPA INFUZYJNA PERYLSTATYCZNA ASCOR AP 31</t>
  </si>
  <si>
    <t xml:space="preserve">T-VIII-80-802-1447/10</t>
  </si>
  <si>
    <t xml:space="preserve">APARAT DO PRZESIEWOWEGO BADANIA SŁUCHU OTO READ</t>
  </si>
  <si>
    <t xml:space="preserve">T-VIII-80-802-1448/10</t>
  </si>
  <si>
    <t xml:space="preserve">DIATERMIA ELEKTROCHIRURGICZNA FORCETRIAD</t>
  </si>
  <si>
    <t xml:space="preserve">T-VIII-80-802-1449/10</t>
  </si>
  <si>
    <t xml:space="preserve">LAMPA DO FOTOTERAPII LF-01B P/ŻÓŁTACZKOWA</t>
  </si>
  <si>
    <t xml:space="preserve">T-VIII-80-802-1450/10</t>
  </si>
  <si>
    <t xml:space="preserve">T-VIII-80-802-1451/10</t>
  </si>
  <si>
    <t xml:space="preserve">WÓZEK DO MATERIAŁÓW MEDYCZNYCH I NARZ.CHIRURGICZNYCH</t>
  </si>
  <si>
    <t xml:space="preserve">T-VIII-80-802-1454/10</t>
  </si>
  <si>
    <t xml:space="preserve">WYCIĄG TALERZOWY DO SZCZĘKOROZWIERACZA- SUPPORT PIERSIOWY </t>
  </si>
  <si>
    <t xml:space="preserve">T-VIII-80-802-1455/10</t>
  </si>
  <si>
    <t xml:space="preserve">LAPAROSKOP RICHARD WOLF Z WYPOSAŻENIEM + WÓZEK</t>
  </si>
  <si>
    <t xml:space="preserve">T-VIII-80-802-1456/10</t>
  </si>
  <si>
    <t xml:space="preserve">MIKSER RECEPTUROWY ''UNGWATOR''</t>
  </si>
  <si>
    <t xml:space="preserve">T-VIII-80-802-1457/10</t>
  </si>
  <si>
    <t xml:space="preserve">SPIROMETR DIAGNOSTYCZNY PNEUMO </t>
  </si>
  <si>
    <t xml:space="preserve">T-VIII-80-802-1458/10</t>
  </si>
  <si>
    <t xml:space="preserve">ULTRASONOGRAF HITACHI HIVISION AVIUS Z WYPOSAŻENIEM</t>
  </si>
  <si>
    <t xml:space="preserve">T-VIII-80-802-1459/10</t>
  </si>
  <si>
    <t xml:space="preserve">POMPA INFUZYJNA PERYSTALTYCZNA TE-171NW3</t>
  </si>
  <si>
    <t xml:space="preserve">T-VIII-80-802-1460/10</t>
  </si>
  <si>
    <t xml:space="preserve">T-VIII-80-802-1461/10</t>
  </si>
  <si>
    <t xml:space="preserve">T-VIII-80-802-1462/10</t>
  </si>
  <si>
    <t xml:space="preserve">ELEKTROKARDIOGRAF BTL 08 MT PLUS Z WÓZKIEM</t>
  </si>
  <si>
    <t xml:space="preserve">T-VIII-80-802-1463/10</t>
  </si>
  <si>
    <t xml:space="preserve">T-VIII-80-802-1464/10</t>
  </si>
  <si>
    <t xml:space="preserve">DEFIBRYLATOR 2-FAZOWY BENE HEART D6</t>
  </si>
  <si>
    <t xml:space="preserve">RESPIRATOR TRANSPORTOWY PARA PAC 200D</t>
  </si>
  <si>
    <t xml:space="preserve">NOSZE SKŁADANE W KRZESŁO EFX-1 </t>
  </si>
  <si>
    <t xml:space="preserve">TRANSPORTER WIELOPOZIOMOWY EFX</t>
  </si>
  <si>
    <t xml:space="preserve">T-VIII-80-802-1470/10</t>
  </si>
  <si>
    <t xml:space="preserve">POMPA INFUZYJNA OBJĘTOŚCIOWA AGILIA VOLUMAT</t>
  </si>
  <si>
    <t xml:space="preserve">T-VIII-80-802-1471/10</t>
  </si>
  <si>
    <t xml:space="preserve">T-VIII-80-802-1472/10</t>
  </si>
  <si>
    <t xml:space="preserve">T-VIII-80-802-1473/10</t>
  </si>
  <si>
    <t xml:space="preserve">T-VIII-80-802-1474/10</t>
  </si>
  <si>
    <t xml:space="preserve">T-VIII-80-802-1475/10</t>
  </si>
  <si>
    <t xml:space="preserve">T-VIII-80-802-1476/10</t>
  </si>
  <si>
    <t xml:space="preserve">T-VIII-80-802-1477/10</t>
  </si>
  <si>
    <t xml:space="preserve">T-VIII-80-802-1478/10</t>
  </si>
  <si>
    <t xml:space="preserve">T-VIII-80-802-1479/10</t>
  </si>
  <si>
    <t xml:space="preserve">T-VIII-80-802-1480/10</t>
  </si>
  <si>
    <t xml:space="preserve">T-VIII-80-802-1481/10</t>
  </si>
  <si>
    <t xml:space="preserve">T-VIII-80-802-1482/10</t>
  </si>
  <si>
    <t xml:space="preserve">RESPIRATOR paraPAC 200</t>
  </si>
  <si>
    <t xml:space="preserve">T-VIII-80-802-1483/10</t>
  </si>
  <si>
    <t xml:space="preserve">DEFIBRYLATOR BENE HEART D6</t>
  </si>
  <si>
    <t xml:space="preserve">T-VIII-80-802-1484/10</t>
  </si>
  <si>
    <t xml:space="preserve">T-VIII-80-802-1485/10</t>
  </si>
  <si>
    <t xml:space="preserve">T-VIII-80-802-1486/10</t>
  </si>
  <si>
    <t xml:space="preserve">WÓZEK DO PRZEWOZU CHORYCH MOBILO DUO</t>
  </si>
  <si>
    <t xml:space="preserve">T-VIII-80-802-1487/10</t>
  </si>
  <si>
    <t xml:space="preserve">T-VIII-80-802-1488/10</t>
  </si>
  <si>
    <t xml:space="preserve">T-VIII-80-802-1489/10</t>
  </si>
  <si>
    <t xml:space="preserve">T-VIII-80-802-1490/10</t>
  </si>
  <si>
    <t xml:space="preserve">T-VIII-80-802-1491/10</t>
  </si>
  <si>
    <t xml:space="preserve">T-VIII-80-802-1492/10</t>
  </si>
  <si>
    <t xml:space="preserve">T-VIII-80-802-1493/10</t>
  </si>
  <si>
    <t xml:space="preserve">T-VIII-80-802-1494/10</t>
  </si>
  <si>
    <t xml:space="preserve">T-VIII-80-802-1495/10</t>
  </si>
  <si>
    <t xml:space="preserve">T-VIII-80-802-1496/10</t>
  </si>
  <si>
    <t xml:space="preserve">T-VIII-80-802-1497/10</t>
  </si>
  <si>
    <t xml:space="preserve">T-VIII-80-802-1499/10</t>
  </si>
  <si>
    <t xml:space="preserve">WÓZEK INWALIDZKI ECLIPS XXL</t>
  </si>
  <si>
    <t xml:space="preserve">T-VIII-80-802-1500/10</t>
  </si>
  <si>
    <t xml:space="preserve">WÓZEK (STÓŁ) PRZEZIERNY DO RAMIENIA C CALYPSO NT STRETCHER</t>
  </si>
  <si>
    <t xml:space="preserve">T-VIII-80-802-1501/10</t>
  </si>
  <si>
    <t xml:space="preserve">SYSTEM GRZANIA PACJENTA MISTRAL</t>
  </si>
  <si>
    <t xml:space="preserve">T-VIII-80-802-1502/10</t>
  </si>
  <si>
    <t xml:space="preserve">T-VIII-80-802-1503/10</t>
  </si>
  <si>
    <t xml:space="preserve">T-VIII-80-802-1504/10</t>
  </si>
  <si>
    <t xml:space="preserve">T-VIII-80-802-1505/10</t>
  </si>
  <si>
    <t xml:space="preserve">T-VIII-80-802-1506/10</t>
  </si>
  <si>
    <t xml:space="preserve">T-VIII-80-802-1507/10</t>
  </si>
  <si>
    <t xml:space="preserve">T-VIII-80-802-1508/10</t>
  </si>
  <si>
    <t xml:space="preserve">T-VIII-80-802-1509/10</t>
  </si>
  <si>
    <t xml:space="preserve">T-VIII-80-802-1510/10</t>
  </si>
  <si>
    <t xml:space="preserve">WÓZEK INWALIDZKI ECLIPS X4</t>
  </si>
  <si>
    <t xml:space="preserve">T-VIII-80-802-1511/10</t>
  </si>
  <si>
    <t xml:space="preserve">T-VIII-80-802-1512/10</t>
  </si>
  <si>
    <t xml:space="preserve">T-VIII-80-802-1513/10</t>
  </si>
  <si>
    <t xml:space="preserve">T-VIII-80-802-1514/10</t>
  </si>
  <si>
    <t xml:space="preserve">T-VIII-80-802-1515/10</t>
  </si>
  <si>
    <t xml:space="preserve">T-VIII-80-802-1516/10</t>
  </si>
  <si>
    <t xml:space="preserve">T-VIII-80-802-1517/10</t>
  </si>
  <si>
    <t xml:space="preserve">T-VIII-80-802-1518/10</t>
  </si>
  <si>
    <t xml:space="preserve">T-VIII-80-802-1519/10</t>
  </si>
  <si>
    <t xml:space="preserve">T-VIII-80-802-1520/10</t>
  </si>
  <si>
    <t xml:space="preserve">T-VIII-80-802-1521/10</t>
  </si>
  <si>
    <t xml:space="preserve">T-VIII-80-802-1522/10</t>
  </si>
  <si>
    <t xml:space="preserve">ULTRASONOGRAF ACCUVIX V20EX-EXP PRESTIGE</t>
  </si>
  <si>
    <t xml:space="preserve">T-VIII-80-802-1523/10</t>
  </si>
  <si>
    <t xml:space="preserve">APARAT DO ZNIECZULENIA FABIUS TRIO</t>
  </si>
  <si>
    <t xml:space="preserve">T-VIII-80-802-1524/10</t>
  </si>
  <si>
    <t xml:space="preserve">WANNA DO HYDROMASAŻU BTL 3000 ALFA 40</t>
  </si>
  <si>
    <t xml:space="preserve">T-VIII-80-802-1525/10</t>
  </si>
  <si>
    <t xml:space="preserve">ZESTAW PLATFORM BALANSOWYCH BALANCE SYSTEM SD</t>
  </si>
  <si>
    <t xml:space="preserve">T-VIII-80-802-1526/10</t>
  </si>
  <si>
    <t xml:space="preserve">STÓŁ DO MASAŻU 3 CZĘŚCIOWY BTL 1300</t>
  </si>
  <si>
    <t xml:space="preserve">T-VIII-80-802-1527/10</t>
  </si>
  <si>
    <t xml:space="preserve">APARAT DO ELEKTROTERAPII BTL-4625 PLUS PROFESJONAL</t>
  </si>
  <si>
    <t xml:space="preserve">T-VIII-80-802-1528/10</t>
  </si>
  <si>
    <t xml:space="preserve">LAMPA DO FOTOTERAPII Q LIGHT 70 NT</t>
  </si>
  <si>
    <t xml:space="preserve">T-VIII-80-802-1529/10</t>
  </si>
  <si>
    <t xml:space="preserve">APARAT USG ACUSON X300 SIEMENS</t>
  </si>
  <si>
    <t xml:space="preserve">T-VIII-80-802-1530/10</t>
  </si>
  <si>
    <t xml:space="preserve">MYJNIA SZCZOTKOWA MS-2M</t>
  </si>
  <si>
    <t xml:space="preserve">T-VIII-80-802-1531/10</t>
  </si>
  <si>
    <t xml:space="preserve">APART RTG CYFROWY DR DIRECT VIEW DR9500 KODAK</t>
  </si>
  <si>
    <t xml:space="preserve">T-VIII-80-802-1532/10</t>
  </si>
  <si>
    <t xml:space="preserve">STACJA DO CYFROWEJ RADIOGRAFII POŚREDNIEJ CR AGFA</t>
  </si>
  <si>
    <t xml:space="preserve">T-VIII-80-802-1533/10</t>
  </si>
  <si>
    <t xml:space="preserve">KARDIOSTYMULATOR MIP-801  ITAM</t>
  </si>
  <si>
    <t xml:space="preserve">T-VIII-80-802-1534/10</t>
  </si>
  <si>
    <t xml:space="preserve">KOLUMNA ANESTEZJOLOGICZNA KENDROPORT K60S-ALFA80/80</t>
  </si>
  <si>
    <t xml:space="preserve">T-VIII-80-802-1535/10</t>
  </si>
  <si>
    <t xml:space="preserve">LAMPA OPERACYJNA KENDROLUX  H700/H700 DWURAMIENNA</t>
  </si>
  <si>
    <t xml:space="preserve">T-VIII-80-802-1536/10</t>
  </si>
  <si>
    <t xml:space="preserve">RADIOLOGICZNY SYSTEM RIS RX 300 Z WYPOSAŻENIEM</t>
  </si>
  <si>
    <t xml:space="preserve">T-VIII-80-802-1537/10</t>
  </si>
  <si>
    <t xml:space="preserve">SYSTEM ARCHIWIZACJI PACS IMPAX 6.X. AGFA</t>
  </si>
  <si>
    <t xml:space="preserve">T-VIII-80-802-1538/10</t>
  </si>
  <si>
    <t xml:space="preserve">STÓŁ OPERACYJNY CHIRURGICZNY MARS 2.02 TRUMPH</t>
  </si>
  <si>
    <t xml:space="preserve">T-VIII-80-802-1540/10</t>
  </si>
  <si>
    <t xml:space="preserve">RZUTNIK TESTÓW ACP-700 - TABLICA OKULISTYCZNA</t>
  </si>
  <si>
    <t xml:space="preserve">T-VIII-80-802-1541/10</t>
  </si>
  <si>
    <t xml:space="preserve">T-VIII-80-802-1542/10</t>
  </si>
  <si>
    <t xml:space="preserve">INKUBATOR NOWORODKOWY TRANSPORTOWY  V-808 z INFANT FLOW ATOM</t>
  </si>
  <si>
    <t xml:space="preserve">T-VIII-80-802-1546/10</t>
  </si>
  <si>
    <t xml:space="preserve">SYSTEM PODCIŚNIENIOWY DO LECZENIA RAN - RENASYS</t>
  </si>
  <si>
    <t xml:space="preserve">T-VIII-80-802-1547/10</t>
  </si>
  <si>
    <t xml:space="preserve">T-VIII-80-802-1548/10</t>
  </si>
  <si>
    <t xml:space="preserve">ULTRASONOGRAF OKULISTYCZNY EYE CUBED FIRMY ELLEX</t>
  </si>
  <si>
    <t xml:space="preserve">T-VIII-80-802-1549/10</t>
  </si>
  <si>
    <t xml:space="preserve">APARAT ULTRADŹWIĘKOWY SONOCA 190</t>
  </si>
  <si>
    <t xml:space="preserve">T-VIII-80-802-1555/10</t>
  </si>
  <si>
    <t xml:space="preserve">SYSTEM DO BADAŃ EEG DIGI TRACK- 2 STANOWISKOWY</t>
  </si>
  <si>
    <t xml:space="preserve">Pracownia EEG Komputerowa</t>
  </si>
  <si>
    <t xml:space="preserve">T-VIII-80-802-1556/10</t>
  </si>
  <si>
    <t xml:space="preserve">POMPA INFUZYJNA TERUMO EFMED</t>
  </si>
  <si>
    <t xml:space="preserve">T-VIII-80-802-1557/10</t>
  </si>
  <si>
    <t xml:space="preserve">T-VIII-80-802-1558/10</t>
  </si>
  <si>
    <t xml:space="preserve">T-VIII-80-802-1559/10</t>
  </si>
  <si>
    <t xml:space="preserve">T-VIII-80-802-1560/10</t>
  </si>
  <si>
    <t xml:space="preserve">PODGRZEWACZ PŁYNÓW INFUZYJNYCH ANIMEC AM-2S</t>
  </si>
  <si>
    <t xml:space="preserve">T-VIII-80-802-1561/10</t>
  </si>
  <si>
    <t xml:space="preserve">T-VIII-80-802-1562/10</t>
  </si>
  <si>
    <t xml:space="preserve">T-VIII-80-802-1563/10</t>
  </si>
  <si>
    <t xml:space="preserve">T-VIII-80-802-1564/11</t>
  </si>
  <si>
    <t xml:space="preserve">ZESTAW DO TERAPII TLENKIEM AZOTU NOXBOX FIRMY BEDFONT</t>
  </si>
  <si>
    <t xml:space="preserve">T-VIII-80-802-1565/11</t>
  </si>
  <si>
    <t xml:space="preserve">ECHOKARDIOGRAF VIVID S5 GE MEDICAL SYSTEMS ISRAEL</t>
  </si>
  <si>
    <t xml:space="preserve">T-VIII-80-802-1566/11</t>
  </si>
  <si>
    <t xml:space="preserve">POMPA DO KONTRAPULSACJI WEWNĄTRZAORTALNEJ</t>
  </si>
  <si>
    <t xml:space="preserve">T-VIII-80-802-1567/11</t>
  </si>
  <si>
    <t xml:space="preserve">SYSTEM HOLTEROWSKI CARDIODAY</t>
  </si>
  <si>
    <t xml:space="preserve">T-VIII-80-802-1568/11</t>
  </si>
  <si>
    <t xml:space="preserve">PODGRZEWACZ PŁYNÓW INFUZYJNYCH ANIMEC AM-2S-5A</t>
  </si>
  <si>
    <t xml:space="preserve">T-VIII-80-802-1569/11</t>
  </si>
  <si>
    <t xml:space="preserve">T-VIII-80-802-1570/11</t>
  </si>
  <si>
    <t xml:space="preserve">KOMORA LAMINARNA KSP 12</t>
  </si>
  <si>
    <t xml:space="preserve">T-VIII-80-802-1571/11</t>
  </si>
  <si>
    <t xml:space="preserve">REKTOSKOP - ZESTAW PROKTOLOGICZNY RE 7000</t>
  </si>
  <si>
    <t xml:space="preserve">T-VIII-80-802-1572/11</t>
  </si>
  <si>
    <t xml:space="preserve">POMPA INFUZYJNA PERYLSTATYCZNA PLUM A+</t>
  </si>
  <si>
    <t xml:space="preserve">T-VIII-80-802-1575/11</t>
  </si>
  <si>
    <t xml:space="preserve">LAMPA P/ŻÓŁTACZKOWA LF-01B</t>
  </si>
  <si>
    <t xml:space="preserve">T-VIII-80-802-1576/11</t>
  </si>
  <si>
    <t xml:space="preserve">T-VIII-80-802-1577/11</t>
  </si>
  <si>
    <t xml:space="preserve">STANOWISKO DO PIELĘGNACJI NIEMOWLĄT SPN-1000MB</t>
  </si>
  <si>
    <t xml:space="preserve">T-VIII-80-802-1578/11</t>
  </si>
  <si>
    <t xml:space="preserve">RESPIRATOR TRANSPORTOWY PARA PAC 200D </t>
  </si>
  <si>
    <t xml:space="preserve">SSAK ELEKTRYCZNY OB 2012</t>
  </si>
  <si>
    <t xml:space="preserve">T-VIII-80-802-1586/11</t>
  </si>
  <si>
    <t xml:space="preserve">WÓZEK DO PRZWOZU CHORYCH MOBILO PLUS</t>
  </si>
  <si>
    <t xml:space="preserve">T-VIII-80-802-1591/11</t>
  </si>
  <si>
    <t xml:space="preserve">FAKOEMULSYFIKATOR GEUDER</t>
  </si>
  <si>
    <t xml:space="preserve">T-VIII-80-802-1592/11</t>
  </si>
  <si>
    <t xml:space="preserve">ULTRASONOGRAF DO BADAŃ UROLOGICZNYCH FLEX FOCUS 1202</t>
  </si>
  <si>
    <t xml:space="preserve">T-VIII-80-802-1593/11</t>
  </si>
  <si>
    <t xml:space="preserve">KARDIOTOKOGRAF  AVALON FM-20 M2702A</t>
  </si>
  <si>
    <t xml:space="preserve">T-VIII-80-802-1595/11</t>
  </si>
  <si>
    <t xml:space="preserve">WIDEODUODENOSKOP TJF-145</t>
  </si>
  <si>
    <t xml:space="preserve">T-VIII-80-802-1596/11</t>
  </si>
  <si>
    <t xml:space="preserve">KARDIOSTYMULATOR ZEWNĘTRZNY MIP-801</t>
  </si>
  <si>
    <t xml:space="preserve">T-VIII-80-802-1597/11</t>
  </si>
  <si>
    <t xml:space="preserve">CARDIODAY ZESTAW 2 -ch REJESTRATORÓW HOLTEROWSKICH</t>
  </si>
  <si>
    <t xml:space="preserve">T-VIII-80-802-1598/11</t>
  </si>
  <si>
    <t xml:space="preserve">T-VIII-80-802-1599/11</t>
  </si>
  <si>
    <t xml:space="preserve">T-VIII-80-802-1600/11</t>
  </si>
  <si>
    <t xml:space="preserve">T-VIII-80-802-1606/11</t>
  </si>
  <si>
    <t xml:space="preserve">SYSTEM TRZYMANIA KOŚCI CZASZKI PARKBENCH DORO</t>
  </si>
  <si>
    <t xml:space="preserve">T-VIII-80-802-1607/11</t>
  </si>
  <si>
    <t xml:space="preserve">KOMORA LAMINARNA MSC ADVANTAGE 1,8 </t>
  </si>
  <si>
    <t xml:space="preserve">T-VIII-80-802-1608/11</t>
  </si>
  <si>
    <t xml:space="preserve">LAMPA SZCZELINOWA CSO SL 980 5FX</t>
  </si>
  <si>
    <t xml:space="preserve">T-VIII-80-802-1609/11</t>
  </si>
  <si>
    <t xml:space="preserve">RESPIRATOR OSCYLACYJNY SENSORMEDICS 3100A</t>
  </si>
  <si>
    <t xml:space="preserve">T-VIII-80-802-1610/11</t>
  </si>
  <si>
    <t xml:space="preserve">LIPTOTRYPTOR TYP 3 Z RĄCZKĄ I 2 SPIRALAMI</t>
  </si>
  <si>
    <t xml:space="preserve">T-VIII-80-802-1611/11</t>
  </si>
  <si>
    <t xml:space="preserve">RESPIRATOR SUPPORTAIR</t>
  </si>
  <si>
    <t xml:space="preserve">T-VIII-80-802-1612/11</t>
  </si>
  <si>
    <t xml:space="preserve">KARDIOMONITOR MEC-2000</t>
  </si>
  <si>
    <t xml:space="preserve">T-VIII-80-802-1613/11</t>
  </si>
  <si>
    <t xml:space="preserve">T-VIII-80-802-1614/11</t>
  </si>
  <si>
    <t xml:space="preserve">T-VIII-80-802-1615/11</t>
  </si>
  <si>
    <t xml:space="preserve">T-VIII-80-802-1616/11</t>
  </si>
  <si>
    <t xml:space="preserve">T-VIII-80-802-1617/11</t>
  </si>
  <si>
    <t xml:space="preserve">KARDIOMONITOR BENE VIEW T5</t>
  </si>
  <si>
    <t xml:space="preserve">T-VIII-80-802-1618/11</t>
  </si>
  <si>
    <t xml:space="preserve">T-VIII-80-802-1629/11</t>
  </si>
  <si>
    <t xml:space="preserve">T-VIII-80-802-1630/11</t>
  </si>
  <si>
    <t xml:space="preserve">T-VIII-80-802-1631/11</t>
  </si>
  <si>
    <t xml:space="preserve">T-VIII-80-802-1632/11</t>
  </si>
  <si>
    <t xml:space="preserve">T-VIII-80-802-1633/11</t>
  </si>
  <si>
    <t xml:space="preserve">MYJNIA DEZYNFEKTOR TOPIC 20.2</t>
  </si>
  <si>
    <t xml:space="preserve">T-VIII-80-802-1634/11</t>
  </si>
  <si>
    <t xml:space="preserve">T-VIII-80-802-1635/11</t>
  </si>
  <si>
    <t xml:space="preserve">WÓZEK TRANSPORTOWO-PRYSZNICOWY BASIC BAB 5000-01</t>
  </si>
  <si>
    <t xml:space="preserve">T-VIII-80-802-1636/11</t>
  </si>
  <si>
    <t xml:space="preserve">T-VIII-80-802-1637/11</t>
  </si>
  <si>
    <t xml:space="preserve">T-VIII-80-802-1638/11</t>
  </si>
  <si>
    <t xml:space="preserve">ŁÓŻKO WIELOFUNKCYJNE VILLA TUR </t>
  </si>
  <si>
    <t xml:space="preserve">T-VIII-80-802-1639/11</t>
  </si>
  <si>
    <t xml:space="preserve">T-VIII-80-802-1640/11</t>
  </si>
  <si>
    <t xml:space="preserve">T-VIII-80-802-1641/11</t>
  </si>
  <si>
    <t xml:space="preserve">T-VIII-80-802-1642/11</t>
  </si>
  <si>
    <t xml:space="preserve">T-VIII-80-802-1643/11</t>
  </si>
  <si>
    <t xml:space="preserve">T-VIII-80-802-1644/11</t>
  </si>
  <si>
    <t xml:space="preserve">LAMPA OPERACYJNA MARLUX H6/H5 PLUS</t>
  </si>
  <si>
    <t xml:space="preserve">T-VIII-80-802-1647/11</t>
  </si>
  <si>
    <t xml:space="preserve">APARAT USG SSI-6000</t>
  </si>
  <si>
    <t xml:space="preserve">T-VIII-80-802-1648/11</t>
  </si>
  <si>
    <t xml:space="preserve">APARAT USG SSI-6000 DOPPLER</t>
  </si>
  <si>
    <t xml:space="preserve">T-VIII-80-802-1651/12</t>
  </si>
  <si>
    <t xml:space="preserve">FOTEL OKULISTYCZNO-LARYNGOLOGICZNY FO-02.0</t>
  </si>
  <si>
    <t xml:space="preserve">T-VIII-80-802-1652/12</t>
  </si>
  <si>
    <t xml:space="preserve">T-VIII-80-802-1653/12</t>
  </si>
  <si>
    <t xml:space="preserve">T-VIII-80-802-1657/12</t>
  </si>
  <si>
    <t xml:space="preserve">ANGIOGRAF AXIOM ARTIS ZEE CEILING</t>
  </si>
  <si>
    <t xml:space="preserve">PRACOWNIA RADIOLOGII ZABIEGOWEJ </t>
  </si>
  <si>
    <t xml:space="preserve">T-VIII-80-802-1658/12</t>
  </si>
  <si>
    <t xml:space="preserve">APARAT EKG BTL 08 MT PLUS</t>
  </si>
  <si>
    <t xml:space="preserve">T-VIII-80-802-1659/12</t>
  </si>
  <si>
    <t xml:space="preserve">T-VIII-80-802-1660/12</t>
  </si>
  <si>
    <t xml:space="preserve">T-VIII-80-802-1662/12</t>
  </si>
  <si>
    <t xml:space="preserve">WIDEOGASTROSKOP GIF -Q165</t>
  </si>
  <si>
    <t xml:space="preserve">T-VIII-80-802-1663/12</t>
  </si>
  <si>
    <t xml:space="preserve">WIDEOKOLONOSKOP CF-Q165L</t>
  </si>
  <si>
    <t xml:space="preserve">T-VIII-80-802-1664/12</t>
  </si>
  <si>
    <t xml:space="preserve">HOLTER CIŚNIENIOWY 24-GODZ. SPACELAB ABP 90217 ULTRALITE </t>
  </si>
  <si>
    <t xml:space="preserve">T-VIII-80-802-1665/12</t>
  </si>
  <si>
    <t xml:space="preserve">APARAT DO ZNIECZULANIA OGÓLNEGO FABIUS TIRO</t>
  </si>
  <si>
    <t xml:space="preserve">T-VIII-80-802-1666/12</t>
  </si>
  <si>
    <t xml:space="preserve">ZESTAW PNEUMAT- ELEKTR. DO MANKIE. UCISKOWYCH TOURNIQUET 2X500 ELC</t>
  </si>
  <si>
    <t xml:space="preserve">T-VIII-80-802-1667/12</t>
  </si>
  <si>
    <t xml:space="preserve">SYMULATOR FUNKCJI ŻYCIOWYCH PACJENTA RIGIEL UNI-SIM</t>
  </si>
  <si>
    <t xml:space="preserve">T-VIII-80-802-1672/12</t>
  </si>
  <si>
    <t xml:space="preserve">PULSOKSYMETR VITRO Z NIBP</t>
  </si>
  <si>
    <t xml:space="preserve">T-VIII-80-802-1673/12</t>
  </si>
  <si>
    <t xml:space="preserve">T-VIII-80-802-1677/12</t>
  </si>
  <si>
    <t xml:space="preserve">WÓZEK ANESTEZJOLOGICZNY 101CM</t>
  </si>
  <si>
    <t xml:space="preserve">T-VIII-80-802-1679/12</t>
  </si>
  <si>
    <t xml:space="preserve">WIDEOGASTROSKOP GIF-Q165</t>
  </si>
  <si>
    <t xml:space="preserve">T-VIII-80-802-1681/12</t>
  </si>
  <si>
    <t xml:space="preserve">MULTITRONIC MT-3 APARAT DO ELEKTROTERAPII </t>
  </si>
  <si>
    <t xml:space="preserve">T-VIII-80-802-1682/12</t>
  </si>
  <si>
    <t xml:space="preserve">T-VIII-80-802-1684/12</t>
  </si>
  <si>
    <t xml:space="preserve">ZESTAW LAMP OPERACYJNYCH 2-CZASZOWYCH H5PLUS-H5PLUS</t>
  </si>
  <si>
    <t xml:space="preserve">T-VIII-80-802-1685/12</t>
  </si>
  <si>
    <t xml:space="preserve">T-VIII-80-802-1686/12</t>
  </si>
  <si>
    <t xml:space="preserve">URZĄDZENIE DO SUCHEGO ROZMRAŻANIA OSOCZA SAHARA III</t>
  </si>
  <si>
    <t xml:space="preserve">T-VIII-80-802-1687/12</t>
  </si>
  <si>
    <t xml:space="preserve">PRZETWORNIK ULTRADŹWIĘKOWY</t>
  </si>
  <si>
    <t xml:space="preserve">T-VIII-80-802-1688/12</t>
  </si>
  <si>
    <t xml:space="preserve">ZESTAW INTRECTORA</t>
  </si>
  <si>
    <t xml:space="preserve">T-VIII-80-802-1689/12</t>
  </si>
  <si>
    <t xml:space="preserve">KARDIOMONITOR INTELLIVUE MP20 Z MODUŁEM X2</t>
  </si>
  <si>
    <t xml:space="preserve">T-VIII-80-802-1690/12</t>
  </si>
  <si>
    <t xml:space="preserve">T-VIII-80-802-1691/12</t>
  </si>
  <si>
    <t xml:space="preserve">LASER BIOSTYMULACYJNY JEDNOSONDOWY 4110 TOPLINE</t>
  </si>
  <si>
    <t xml:space="preserve">T-VIII-80-802-1692/12</t>
  </si>
  <si>
    <t xml:space="preserve">APARAT DO MASAŻU UCISKOWEGO SEKWENCYJNEGO BTL-600 LYMPHASTIM</t>
  </si>
  <si>
    <t xml:space="preserve">T-VIII-80-802-1693/12</t>
  </si>
  <si>
    <t xml:space="preserve">ZESTAW DO ĆW. NADGARSTKA I ŁOKCIA HP229 FISIOTEK</t>
  </si>
  <si>
    <t xml:space="preserve">T-VIII-80-802-1694/12</t>
  </si>
  <si>
    <t xml:space="preserve">ZESTAW DO ĆW.BIERNYCH KOŃCZYNY GÓRNEJ FISIOTEK TS</t>
  </si>
  <si>
    <t xml:space="preserve">T-VIII-80-802-1695/12</t>
  </si>
  <si>
    <t xml:space="preserve">SZYNA DO ĆW. BIERNYCH KOŃCZYNY DOLNEJ FISIOTEK TS</t>
  </si>
  <si>
    <t xml:space="preserve">T-VIII-80-802-1696/12</t>
  </si>
  <si>
    <t xml:space="preserve">WANNA DO KĄPIELI WIROWEJ KOŃCZYN DOLNYCH I KRĘGOSŁUPA 1115 EZ</t>
  </si>
  <si>
    <t xml:space="preserve">T-VIII-80-802-1697/12</t>
  </si>
  <si>
    <t xml:space="preserve">WANNA DO KĄPIELI WIROWEJ KOŃCZYN GÓRNYCH 1114 E</t>
  </si>
  <si>
    <t xml:space="preserve">T-VIII-80-802-1698/12</t>
  </si>
  <si>
    <t xml:space="preserve">APARAT DO ECHOKARDIOGRAFII VIVID S5 17'' BT 12</t>
  </si>
  <si>
    <t xml:space="preserve">T-VIII-80-802-1700/12</t>
  </si>
  <si>
    <t xml:space="preserve">WANNA DO MASAŻU PODWODNEGO T-UWM</t>
  </si>
  <si>
    <t xml:space="preserve">T-VIII-80-802-1701/12</t>
  </si>
  <si>
    <t xml:space="preserve">SZCZYPCE KOSTNE MCKENTY DO KOŚCI KLINOWEJ</t>
  </si>
  <si>
    <t xml:space="preserve">T-VIII-80-802-1702/12</t>
  </si>
  <si>
    <t xml:space="preserve">AUDIOMETR TRAVELLER AA 222</t>
  </si>
  <si>
    <t xml:space="preserve">T-VIII-80-802-1703/12</t>
  </si>
  <si>
    <t xml:space="preserve">STERYLIZATOR PLAZMOWY RENO S 130</t>
  </si>
  <si>
    <t xml:space="preserve">T-VIII-80-802-1704/12</t>
  </si>
  <si>
    <t xml:space="preserve">GENERATOR GEN 11 KOMPAKTOWY </t>
  </si>
  <si>
    <t xml:space="preserve">T-VIII-80-802-1705/13</t>
  </si>
  <si>
    <t xml:space="preserve">APARAT RTG MAC 6 ZESTAW PRZEWOŹNY</t>
  </si>
  <si>
    <t xml:space="preserve">T-VIII-80-802-1706/13</t>
  </si>
  <si>
    <t xml:space="preserve">SSAK MAVECS M- 30 - ELEKTRYCZNY</t>
  </si>
  <si>
    <t xml:space="preserve">T-VIII-80-802-1707/13</t>
  </si>
  <si>
    <t xml:space="preserve">T-VIII-80-802-1708/13</t>
  </si>
  <si>
    <t xml:space="preserve">MYJNIA ULTRADŹWIĘKOWA SI DIGITAL PC+</t>
  </si>
  <si>
    <t xml:space="preserve">T-VIII-80-802-1709/13</t>
  </si>
  <si>
    <t xml:space="preserve">RESPIRATOR NOWORODKOWY SERVO-I</t>
  </si>
  <si>
    <t xml:space="preserve">T-VIII-80-802-1710/13</t>
  </si>
  <si>
    <t xml:space="preserve">APARAT DO IMPEDANCJI I PH-METRII PRZEŁYKOWEJ OHMEGA</t>
  </si>
  <si>
    <t xml:space="preserve">T-VIII-80-802-1711/13</t>
  </si>
  <si>
    <t xml:space="preserve">MONITOR POMIARÓW PRZEZSKÓRNYCH pO2/pCO2 TCM COMBI M</t>
  </si>
  <si>
    <t xml:space="preserve">T-VIII-80-802-1712/13</t>
  </si>
  <si>
    <t xml:space="preserve">INKUBATOR OTWARTY PANDA WARMER</t>
  </si>
  <si>
    <t xml:space="preserve">T-VIII-80-802-1713/13</t>
  </si>
  <si>
    <t xml:space="preserve">ZGRZEWARKA ROTACYJNA 650 DE HAWO</t>
  </si>
  <si>
    <t xml:space="preserve">T-VIII-80-802-1714/13</t>
  </si>
  <si>
    <t xml:space="preserve">ULTRASONOGRAF SONOSITE 180 PLUS PRZENOŚNY</t>
  </si>
  <si>
    <t xml:space="preserve">T-VIII-80-802-1715/13</t>
  </si>
  <si>
    <t xml:space="preserve">APARAT USG HD 15</t>
  </si>
  <si>
    <t xml:space="preserve">T-VIII-80-802-1716/13</t>
  </si>
  <si>
    <t xml:space="preserve">TOR WIZYJNY FIRMY PENTAX</t>
  </si>
  <si>
    <t xml:space="preserve">T-VIII-80-802-1717/13</t>
  </si>
  <si>
    <t xml:space="preserve">WIDEOGASTROSKOP EG-2990K DIAGNOSTYCZNO-ZABIEGOWY PENTAX</t>
  </si>
  <si>
    <t xml:space="preserve">T-VIII-80-802-1718/13</t>
  </si>
  <si>
    <t xml:space="preserve">KARDIOTOKOGRAF PHILIPS AVALON FM-20 M2702A DO CIĄŻY BLIŹNIACZEJ</t>
  </si>
  <si>
    <t xml:space="preserve">POŁOŻNICZA IZBA PRZYJĘĆ</t>
  </si>
  <si>
    <t xml:space="preserve">T-VIII-80-802-1719/13</t>
  </si>
  <si>
    <t xml:space="preserve">T-VIII-80-802-1720/13</t>
  </si>
  <si>
    <t xml:space="preserve">ULTRASONOGRAF MYLABONE LIFEMED</t>
  </si>
  <si>
    <t xml:space="preserve">T-VIII-80-802-1721/13</t>
  </si>
  <si>
    <t xml:space="preserve">APARAT DO TERAPII FALAMI KRÓTKIMI BTL 6000 SHORTWAVE 400 -DIATERMIA</t>
  </si>
  <si>
    <t xml:space="preserve">T-VIII-80-802-1722/13</t>
  </si>
  <si>
    <t xml:space="preserve">2-KANAŁ. APARAT DO TERAPII IMPULSOWYM POLEM MAGNE.WIEL.CZĘSTOT. BTL 6000 SHORTWAVE 400</t>
  </si>
  <si>
    <t xml:space="preserve">T-VIII-80-802-1723/13</t>
  </si>
  <si>
    <t xml:space="preserve">BIEŻNIA TRENINGOWA REHA + 250 STAYER</t>
  </si>
  <si>
    <t xml:space="preserve">T-VIII-80-802-1724/13</t>
  </si>
  <si>
    <t xml:space="preserve">GŁOWA DOROSŁEGO DO INTUBACJI Z PRZEKROJEM DRÓG ODDECH.</t>
  </si>
  <si>
    <t xml:space="preserve">T-VIII-80-802-1725/13</t>
  </si>
  <si>
    <t xml:space="preserve">FANTOM DOROSŁEGO SYMULUJĄCY URAZY</t>
  </si>
  <si>
    <t xml:space="preserve">T-VIII-80-802-1726/13</t>
  </si>
  <si>
    <t xml:space="preserve">FANTOM DOROSŁEGO ALS DO ZAAWANSOW. ZABIEGÓW RESUSCYTACYJNYCH</t>
  </si>
  <si>
    <t xml:space="preserve">T-VIII-80-802-1727/13</t>
  </si>
  <si>
    <t xml:space="preserve">FANTOM DZIECKA DO ZAAWANS. RESUSYTACJI MANEKIN MEGACODE KID</t>
  </si>
  <si>
    <t xml:space="preserve">T-VIII-80-802-1728/13</t>
  </si>
  <si>
    <t xml:space="preserve">FANTOM NIEMOWLAKA ALS DO ZAAWANSO. ZABIEGÓW RESUSCYT. MANEKIN BABY TRAINER 200</t>
  </si>
  <si>
    <t xml:space="preserve">T-VIII-80-802-1729/13</t>
  </si>
  <si>
    <t xml:space="preserve">ELEKTROKARDIOGRAF E 600 GC</t>
  </si>
  <si>
    <t xml:space="preserve">T-VIII-80-802-1730/13</t>
  </si>
  <si>
    <t xml:space="preserve">T-VIII-80-802-1731/13</t>
  </si>
  <si>
    <t xml:space="preserve">T-VIII-80-802-1732/13</t>
  </si>
  <si>
    <t xml:space="preserve">DZIENNY CHEMIOTERAPII</t>
  </si>
  <si>
    <t xml:space="preserve">T-VIII-80-802-1733/13</t>
  </si>
  <si>
    <t xml:space="preserve">FOTEL GINEKOLOGICZNY FG-04</t>
  </si>
  <si>
    <t xml:space="preserve">T-VIII-80-802-1761/13</t>
  </si>
  <si>
    <t xml:space="preserve">LASER BIOSTYMULACYJNY TERAPUS 2</t>
  </si>
  <si>
    <t xml:space="preserve">T-VIII-80-802-1762/13</t>
  </si>
  <si>
    <t xml:space="preserve">ZESTAW DO MAGNETOTERAPII MAGNER PLUS</t>
  </si>
  <si>
    <t xml:space="preserve">T-VIII-80-802-1763/13</t>
  </si>
  <si>
    <t xml:space="preserve">INKUBATOR  ZAMKNIĘTY ISOLETTE 800</t>
  </si>
  <si>
    <t xml:space="preserve">T-VIII-80-802-1764/13</t>
  </si>
  <si>
    <t xml:space="preserve">T-VIII-80-802-1765/13</t>
  </si>
  <si>
    <t xml:space="preserve">PULSOKSYMETR TRANSPORTOWY VITRO Z NIBP</t>
  </si>
  <si>
    <t xml:space="preserve">T-VIII-80-802-1766/13</t>
  </si>
  <si>
    <t xml:space="preserve">T-VIII-80-802-1767/13</t>
  </si>
  <si>
    <t xml:space="preserve">PULSOKSYMETR P-OX 100L</t>
  </si>
  <si>
    <t xml:space="preserve">T-VIII-80-802-1768/13</t>
  </si>
  <si>
    <t xml:space="preserve">T-VIII-80-802-1769/13</t>
  </si>
  <si>
    <t xml:space="preserve">T-VIII-80-802-1770/13</t>
  </si>
  <si>
    <t xml:space="preserve">T-VIII-80-802-1774/13</t>
  </si>
  <si>
    <t xml:space="preserve">RESPIRATOR NOWORODKOWY AVEA STANDARD CLIO</t>
  </si>
  <si>
    <t xml:space="preserve">T-VIII-80-802-1775/13</t>
  </si>
  <si>
    <t xml:space="preserve">KARDIOMONITOR iMEC8 </t>
  </si>
  <si>
    <t xml:space="preserve">T-VIII-80-802-1776/13</t>
  </si>
  <si>
    <t xml:space="preserve">T-VIII-80-802-1777/13</t>
  </si>
  <si>
    <t xml:space="preserve">POMPA INFUZYJNA PERYLSTATYCZNA AP 31</t>
  </si>
  <si>
    <t xml:space="preserve">T-VIII-80-802-1778/13</t>
  </si>
  <si>
    <t xml:space="preserve">POMPA INFUZYJNA DWUSTRZYKAWKOWA AP 24+</t>
  </si>
  <si>
    <t xml:space="preserve">T-VIII-80-802-1779/13</t>
  </si>
  <si>
    <t xml:space="preserve">FOTEL DO BADAŃ WIELOFUNKCYJNY PURA</t>
  </si>
  <si>
    <t xml:space="preserve">T-VIII-80-802-1780/13</t>
  </si>
  <si>
    <t xml:space="preserve">T-VIII-80-802-1781/13</t>
  </si>
  <si>
    <t xml:space="preserve">T-VIII-80-802-1782/13</t>
  </si>
  <si>
    <t xml:space="preserve">T-VIII-80-802-1783/13</t>
  </si>
  <si>
    <t xml:space="preserve">NÓŻ ARTROSKOPOWY STANDATROWY WYGIĘTY 20 stopni</t>
  </si>
  <si>
    <t xml:space="preserve">POZ - Nocna i świąteczna wyjazdowa opieka lekarska</t>
  </si>
  <si>
    <t xml:space="preserve">T-VIII-80-802-1793/13</t>
  </si>
  <si>
    <t xml:space="preserve">CENTRALA MONITORUJĄCA 6/8 MODUŁOWA INFINITY CENTRAL STATION</t>
  </si>
  <si>
    <t xml:space="preserve">T-VIII-80-802-1794/13</t>
  </si>
  <si>
    <t xml:space="preserve">T-VIII-80-802-1795/13</t>
  </si>
  <si>
    <t xml:space="preserve">ŁÓŻKO REANIMACYJNE AVANTGUARD 1600 HILL ROOM</t>
  </si>
  <si>
    <t xml:space="preserve">T-VIII-80-802-1796/13</t>
  </si>
  <si>
    <t xml:space="preserve">T-VIII-80-802-1797/13</t>
  </si>
  <si>
    <t xml:space="preserve">T-VIII-80-802-1798/13</t>
  </si>
  <si>
    <t xml:space="preserve">T-VIII-80-802-1799/13</t>
  </si>
  <si>
    <t xml:space="preserve">T-VIII-80-802-1800/13</t>
  </si>
  <si>
    <t xml:space="preserve">T-VIII-80-802-1801/13</t>
  </si>
  <si>
    <t xml:space="preserve">T-VIII-80-802-1802/13</t>
  </si>
  <si>
    <t xml:space="preserve">T-VIII-80-802-1803/13</t>
  </si>
  <si>
    <t xml:space="preserve">T-VIII-80-802-1804/13</t>
  </si>
  <si>
    <t xml:space="preserve">T-VIII-80-802-1805/13</t>
  </si>
  <si>
    <t xml:space="preserve">T-VIII-80-802-1806/13</t>
  </si>
  <si>
    <t xml:space="preserve">T-VIII-80-802-1807/13</t>
  </si>
  <si>
    <t xml:space="preserve">T-VIII-80-802-1808/13</t>
  </si>
  <si>
    <t xml:space="preserve">T-VIII-80-802-1809/13</t>
  </si>
  <si>
    <t xml:space="preserve">T-VIII-80-802-1810/13</t>
  </si>
  <si>
    <t xml:space="preserve">T-VIII-80-802-1811/13</t>
  </si>
  <si>
    <t xml:space="preserve">T-VIII-80-802-1812/13</t>
  </si>
  <si>
    <t xml:space="preserve">T-VIII-80-802-1813/13</t>
  </si>
  <si>
    <t xml:space="preserve">T-VIII-80-802-1814/13</t>
  </si>
  <si>
    <t xml:space="preserve">T-VIII-80-802-1815/13</t>
  </si>
  <si>
    <t xml:space="preserve">T-VIII-80-802-1816/13</t>
  </si>
  <si>
    <t xml:space="preserve">T-VIII-80-802-1817/13</t>
  </si>
  <si>
    <t xml:space="preserve">T-VIII-80-802-1818/13</t>
  </si>
  <si>
    <t xml:space="preserve">T-VIII-80-802-1819/13</t>
  </si>
  <si>
    <t xml:space="preserve">T-VIII-80-802-1820/13</t>
  </si>
  <si>
    <t xml:space="preserve">T-VIII-80-802-1821/13</t>
  </si>
  <si>
    <t xml:space="preserve">T-VIII-80-802-1822/13</t>
  </si>
  <si>
    <t xml:space="preserve">RESPIRATOR PARAPAC 200D TRANSPORTOWY PRZENOŚNY</t>
  </si>
  <si>
    <t xml:space="preserve">T-VIII-80-802-1823/13</t>
  </si>
  <si>
    <t xml:space="preserve">T-VIII-80-802-1824/13</t>
  </si>
  <si>
    <t xml:space="preserve">POMPA INFUZYJNA OBJĘTOŚCIOWA VOLUMAT MC AGILIA </t>
  </si>
  <si>
    <t xml:space="preserve">T-VIII-80-802-1825/13</t>
  </si>
  <si>
    <t xml:space="preserve">T-VIII-80-802-1826/13</t>
  </si>
  <si>
    <t xml:space="preserve">T-VIII-80-802-1827/13</t>
  </si>
  <si>
    <t xml:space="preserve">T-VIII-80-802-1828/13</t>
  </si>
  <si>
    <t xml:space="preserve">T-VIII-80-802-1829/13</t>
  </si>
  <si>
    <t xml:space="preserve">T-VIII-80-802-1830/13</t>
  </si>
  <si>
    <t xml:space="preserve">T-VIII-80-802-1831/13</t>
  </si>
  <si>
    <t xml:space="preserve">T-VIII-80-802-1832/13</t>
  </si>
  <si>
    <t xml:space="preserve">T-VIII-80-802-1833/13</t>
  </si>
  <si>
    <t xml:space="preserve">T-VIII-80-802-1834/13</t>
  </si>
  <si>
    <t xml:space="preserve">T-VIII-80-802-1835/13</t>
  </si>
  <si>
    <t xml:space="preserve">T-VIII-80-802-1836/13</t>
  </si>
  <si>
    <t xml:space="preserve">T-VIII-80-802-1837/13</t>
  </si>
  <si>
    <t xml:space="preserve">T-VIII-80-802-1838/13</t>
  </si>
  <si>
    <t xml:space="preserve">T-VIII-80-802-1839/13</t>
  </si>
  <si>
    <t xml:space="preserve">T-VIII-80-802-1840/13</t>
  </si>
  <si>
    <t xml:space="preserve">POMPA STRZYKAWKOWA INJECTOMAT MC AGILIA</t>
  </si>
  <si>
    <t xml:space="preserve">T-VIII-80-802-1841/13</t>
  </si>
  <si>
    <t xml:space="preserve">T-VIII-80-802-1842/13</t>
  </si>
  <si>
    <t xml:space="preserve">T-VIII-80-802-1843/13</t>
  </si>
  <si>
    <t xml:space="preserve">T-VIII-80-802-1844/13</t>
  </si>
  <si>
    <t xml:space="preserve">T-VIII-80-802-1845/13</t>
  </si>
  <si>
    <t xml:space="preserve">T-VIII-80-802-1846/13</t>
  </si>
  <si>
    <t xml:space="preserve">T-VIII-80-802-1847/13</t>
  </si>
  <si>
    <t xml:space="preserve">T-VIII-80-802-1848/13</t>
  </si>
  <si>
    <t xml:space="preserve">T-VIII-80-802-1849/13</t>
  </si>
  <si>
    <t xml:space="preserve">T-VIII-80-802-1850/13</t>
  </si>
  <si>
    <t xml:space="preserve">T-VIII-80-802-1851/13</t>
  </si>
  <si>
    <t xml:space="preserve">T-VIII-80-802-1852/13</t>
  </si>
  <si>
    <t xml:space="preserve">T-VIII-80-802-1853/13</t>
  </si>
  <si>
    <t xml:space="preserve">T-VIII-80-802-1854/13</t>
  </si>
  <si>
    <t xml:space="preserve">T-VIII-80-802-1855/13</t>
  </si>
  <si>
    <t xml:space="preserve">T-VIII-80-802-1856/13</t>
  </si>
  <si>
    <t xml:space="preserve">T-VIII-80-802-1857/13</t>
  </si>
  <si>
    <t xml:space="preserve">T-VIII-80-802-1858/13</t>
  </si>
  <si>
    <t xml:space="preserve">T-VIII-80-802-1859/13</t>
  </si>
  <si>
    <t xml:space="preserve">T-VIII-80-802-1860/13</t>
  </si>
  <si>
    <t xml:space="preserve">T-VIII-80-802-1861/13</t>
  </si>
  <si>
    <t xml:space="preserve">T-VIII-80-802-1862/13</t>
  </si>
  <si>
    <t xml:space="preserve">T-VIII-80-802-1863/13</t>
  </si>
  <si>
    <t xml:space="preserve">T-VIII-80-802-1864/13</t>
  </si>
  <si>
    <t xml:space="preserve">T-VIII-80-802-1865/13</t>
  </si>
  <si>
    <t xml:space="preserve">T-VIII-80-802-1866/13</t>
  </si>
  <si>
    <t xml:space="preserve">T-VIII-80-802-1867/13</t>
  </si>
  <si>
    <t xml:space="preserve">T-VIII-80-802-1868/13</t>
  </si>
  <si>
    <t xml:space="preserve">T-VIII-80-802-1869/13</t>
  </si>
  <si>
    <t xml:space="preserve">T-VIII-80-802-1870/13</t>
  </si>
  <si>
    <t xml:space="preserve">T-VIII-80-802-1871/13</t>
  </si>
  <si>
    <t xml:space="preserve">T-VIII-80-802-1872/13</t>
  </si>
  <si>
    <t xml:space="preserve">T-VIII-80-802-1873/13</t>
  </si>
  <si>
    <t xml:space="preserve">T-VIII-80-802-1874/13</t>
  </si>
  <si>
    <t xml:space="preserve">T-VIII-80-802-1875/13</t>
  </si>
  <si>
    <t xml:space="preserve">T-VIII-80-802-1876/13</t>
  </si>
  <si>
    <t xml:space="preserve">T-VIII-80-802-1877/13</t>
  </si>
  <si>
    <t xml:space="preserve">T-VIII-80-802-1878/13</t>
  </si>
  <si>
    <t xml:space="preserve">T-VIII-80-802-1879/13</t>
  </si>
  <si>
    <t xml:space="preserve">T-VIII-80-802-1880/13</t>
  </si>
  <si>
    <t xml:space="preserve">T-VIII-80-802-1881/13</t>
  </si>
  <si>
    <t xml:space="preserve">T-VIII-80-802-1882/13</t>
  </si>
  <si>
    <t xml:space="preserve">T-VIII-80-802-1883/13</t>
  </si>
  <si>
    <t xml:space="preserve">T-VIII-80-802-1884/13</t>
  </si>
  <si>
    <t xml:space="preserve">T-VIII-80-802-1885/13</t>
  </si>
  <si>
    <t xml:space="preserve">T-VIII-80-802-1886/13</t>
  </si>
  <si>
    <t xml:space="preserve">T-VIII-80-802-1887/13</t>
  </si>
  <si>
    <t xml:space="preserve">T-VIII-80-802-1888/13</t>
  </si>
  <si>
    <t xml:space="preserve">T-VIII-80-802-1889/13</t>
  </si>
  <si>
    <t xml:space="preserve">T-VIII-80-802-1890/13</t>
  </si>
  <si>
    <t xml:space="preserve">T-VIII-80-802-1891/13</t>
  </si>
  <si>
    <t xml:space="preserve">T-VIII-80-802-1892/13</t>
  </si>
  <si>
    <t xml:space="preserve">STACJA DOKUJĄCA LINK 6 AGILIA</t>
  </si>
  <si>
    <t xml:space="preserve">T-VIII-80-802-1893/13</t>
  </si>
  <si>
    <t xml:space="preserve">T-VIII-80-802-1894/13</t>
  </si>
  <si>
    <t xml:space="preserve">T-VIII-80-802-1895/13</t>
  </si>
  <si>
    <t xml:space="preserve">T-VIII-80-802-1896/13</t>
  </si>
  <si>
    <t xml:space="preserve">T-VIII-80-802-1897/13</t>
  </si>
  <si>
    <t xml:space="preserve">T-VIII-80-802-1898/13</t>
  </si>
  <si>
    <t xml:space="preserve">T-VIII-80-802-1899/13</t>
  </si>
  <si>
    <t xml:space="preserve">T-VIII-80-802-1900/13</t>
  </si>
  <si>
    <t xml:space="preserve">T-VIII-80-802-1901/13</t>
  </si>
  <si>
    <t xml:space="preserve">T-VIII-80-802-1902/13</t>
  </si>
  <si>
    <t xml:space="preserve">T-VIII-80-802-1903/13</t>
  </si>
  <si>
    <t xml:space="preserve">T-VIII-80-802-1904/13</t>
  </si>
  <si>
    <t xml:space="preserve">T-VIII-80-802-1905/13</t>
  </si>
  <si>
    <t xml:space="preserve">T-VIII-80-802-1906/13</t>
  </si>
  <si>
    <t xml:space="preserve">T-VIII-80-802-1907/13</t>
  </si>
  <si>
    <t xml:space="preserve">URZĄDZENIE DO OGRZEWANIA PŁYNÓW INFUZYJNYCH AM-301-5AF</t>
  </si>
  <si>
    <t xml:space="preserve">T-VIII-80-802-1908/13</t>
  </si>
  <si>
    <t xml:space="preserve">T-VIII-80-802-1909/13</t>
  </si>
  <si>
    <t xml:space="preserve">T-VIII-80-802-1910/13</t>
  </si>
  <si>
    <t xml:space="preserve">T-VIII-80-802-1911/13</t>
  </si>
  <si>
    <t xml:space="preserve">T-VIII-80-802-1912/13</t>
  </si>
  <si>
    <t xml:space="preserve">T-VIII-80-802-1913/13</t>
  </si>
  <si>
    <t xml:space="preserve">T-VIII-80-802-1914/13</t>
  </si>
  <si>
    <t xml:space="preserve">T-VIII-80-802-1915/13</t>
  </si>
  <si>
    <t xml:space="preserve">T-VIII-80-802-1916/13</t>
  </si>
  <si>
    <t xml:space="preserve">T-VIII-80-802-1917/13</t>
  </si>
  <si>
    <t xml:space="preserve">T-VIII-80-802-1918/13</t>
  </si>
  <si>
    <t xml:space="preserve">T-VIII-80-802-1919/13</t>
  </si>
  <si>
    <t xml:space="preserve">T-VIII-80-802-1920/13</t>
  </si>
  <si>
    <t xml:space="preserve">SUFITOWA JEDNOSTKA ZASILAJĄCA DLA STANOWISK INTENSYWNEJ TERAPII PONTA E/S</t>
  </si>
  <si>
    <t xml:space="preserve">T-VIII-80-802-1921/13</t>
  </si>
  <si>
    <t xml:space="preserve">T-VIII-80-802-1922/13</t>
  </si>
  <si>
    <t xml:space="preserve">T-VIII-80-802-1923/13</t>
  </si>
  <si>
    <t xml:space="preserve">T-VIII-80-802-1924/13</t>
  </si>
  <si>
    <t xml:space="preserve">T-VIII-80-802-1925/13</t>
  </si>
  <si>
    <t xml:space="preserve">T-VIII-80-802-1926/13</t>
  </si>
  <si>
    <t xml:space="preserve">T-VIII-80-802-1927/13</t>
  </si>
  <si>
    <t xml:space="preserve">T-VIII-80-802-1928/13</t>
  </si>
  <si>
    <t xml:space="preserve">T-VIII-80-802-1929/13</t>
  </si>
  <si>
    <t xml:space="preserve">T-VIII-80-802-1930/13</t>
  </si>
  <si>
    <t xml:space="preserve">T-VIII-80-802-1931/13</t>
  </si>
  <si>
    <t xml:space="preserve">T-VIII-80-802-1932/13</t>
  </si>
  <si>
    <t xml:space="preserve">T-VIII-80-802-1933/13</t>
  </si>
  <si>
    <t xml:space="preserve">PRZYŁÓŻKOWY APARAT RTG CYBERMOBIL PMX 300</t>
  </si>
  <si>
    <t xml:space="preserve">T-VIII-80-802-1934/13</t>
  </si>
  <si>
    <t xml:space="preserve">URZĄDZENIE DO OGRZEWANIA I PODRZEWANIA PACJENTA MISTRAL AIR PLUS</t>
  </si>
  <si>
    <t xml:space="preserve">T-VIII-80-802-1935/13</t>
  </si>
  <si>
    <t xml:space="preserve">T-VIII-80-802-1936/13</t>
  </si>
  <si>
    <t xml:space="preserve">T-VIII-80-802-1937/13</t>
  </si>
  <si>
    <t xml:space="preserve">T-VIII-80-802-1938/13</t>
  </si>
  <si>
    <t xml:space="preserve">WÓZEK DO PRZEWOŻENIA PACJENTÓW PRIME STRETCHER</t>
  </si>
  <si>
    <t xml:space="preserve">T-VIII-80-802-1939/13</t>
  </si>
  <si>
    <t xml:space="preserve">T-VIII-80-802-1940/13</t>
  </si>
  <si>
    <t xml:space="preserve">WÓZEK PRYSZNICOWY Z PANELEM PRYSZNICOWYM DELTOM</t>
  </si>
  <si>
    <t xml:space="preserve">T-VIII-80-802-1941/13</t>
  </si>
  <si>
    <t xml:space="preserve">T-VIII-80-802-1942/13</t>
  </si>
  <si>
    <t xml:space="preserve">STYMULATOR ZEWNĘTRZNY KARDIOSTYMULATOR MIP-801</t>
  </si>
  <si>
    <t xml:space="preserve">T-VIII-80-802-1943/13</t>
  </si>
  <si>
    <t xml:space="preserve">T-VIII-80-802-1944/13</t>
  </si>
  <si>
    <t xml:space="preserve">CENTRALA MONITORUJĄCA 9-SEKTOROWA INFINITY CENTRAL STATION</t>
  </si>
  <si>
    <t xml:space="preserve">T-VIII-80-802-1945/13</t>
  </si>
  <si>
    <t xml:space="preserve">T-VIII-80-802-1946/13</t>
  </si>
  <si>
    <t xml:space="preserve">T-VIII-80-802-1947/13</t>
  </si>
  <si>
    <t xml:space="preserve">T-VIII-80-802-1948/13</t>
  </si>
  <si>
    <t xml:space="preserve">T-VIII-80-802-1949/13</t>
  </si>
  <si>
    <t xml:space="preserve">T-VIII-80-802-1950/13</t>
  </si>
  <si>
    <t xml:space="preserve">T-VIII-80-802-1951/13</t>
  </si>
  <si>
    <t xml:space="preserve">T-VIII-80-802-1952/13</t>
  </si>
  <si>
    <t xml:space="preserve">T-VIII-80-802-1953/13</t>
  </si>
  <si>
    <t xml:space="preserve">DEFIBRYLATOR LIFEPAK 20E Z MOŻLIWOŚCIĄ WYKONANIA KARDIOWERSJI</t>
  </si>
  <si>
    <t xml:space="preserve">T-VIII-80-802-1954/13</t>
  </si>
  <si>
    <t xml:space="preserve">APARAT DO ZNIECZULANIA OGÓLNEGO Z RESPIRATOREM</t>
  </si>
  <si>
    <t xml:space="preserve">T-VIII-80-802-1955/13</t>
  </si>
  <si>
    <t xml:space="preserve">T-VIII-80-802-1956/13</t>
  </si>
  <si>
    <t xml:space="preserve">T-VIII-80-802-1957/13</t>
  </si>
  <si>
    <t xml:space="preserve">SSAK ELEKTRYCZNY MEVACS M-30</t>
  </si>
  <si>
    <t xml:space="preserve">T-VIII-80-802-1958/13</t>
  </si>
  <si>
    <t xml:space="preserve">T-VIII-80-802-1959/13</t>
  </si>
  <si>
    <t xml:space="preserve">T-VIII-80-802-1960/13</t>
  </si>
  <si>
    <t xml:space="preserve">SUFITOWA JEDNOSTKA ZASILAJĄCA KOLUMNA AGILDA FIX DLA 2 ŁÓŻEK</t>
  </si>
  <si>
    <t xml:space="preserve">T-VIII-80-802-1961/13</t>
  </si>
  <si>
    <t xml:space="preserve">T-VIII-80-802-1962/13</t>
  </si>
  <si>
    <t xml:space="preserve">T-VIII-80-802-1963/13</t>
  </si>
  <si>
    <t xml:space="preserve">T-VIII-80-802-1964/13</t>
  </si>
  <si>
    <t xml:space="preserve">SUFITOWA JEDNOSTKA ZASILAJĄCA KOLUMNA AGILDA FIX DLA 1 ŁÓŻKA</t>
  </si>
  <si>
    <t xml:space="preserve">T-VIII-80-802-1965/13</t>
  </si>
  <si>
    <t xml:space="preserve">RESPIRATOR SAVINA 300</t>
  </si>
  <si>
    <t xml:space="preserve">T-VIII-80-802-1966/13</t>
  </si>
  <si>
    <t xml:space="preserve">T-VIII-80-802-1967/13</t>
  </si>
  <si>
    <t xml:space="preserve">STÓŁ OPERACYJNY SATURN</t>
  </si>
  <si>
    <t xml:space="preserve">T-VIII-80-802-1968/13</t>
  </si>
  <si>
    <t xml:space="preserve">T-VIII-80-802-1969/13</t>
  </si>
  <si>
    <t xml:space="preserve">T-VIII-80-802-1970/13</t>
  </si>
  <si>
    <t xml:space="preserve">LAMPA OPERACYJNA LED "DRUGIEJ GENERACJI" POLARIS 700/560</t>
  </si>
  <si>
    <t xml:space="preserve">T-VIII-80-802-1971/13</t>
  </si>
  <si>
    <t xml:space="preserve">T-VIII-80-802-1972/13</t>
  </si>
  <si>
    <t xml:space="preserve">T-VIII-80-802-1973/13</t>
  </si>
  <si>
    <t xml:space="preserve">T-VIII-80-802-1974/13</t>
  </si>
  <si>
    <t xml:space="preserve">T-VIII-80-802-1975/13</t>
  </si>
  <si>
    <t xml:space="preserve">T-VIII-80-802-1976/13</t>
  </si>
  <si>
    <t xml:space="preserve">T-VIII-80-802-1977/13</t>
  </si>
  <si>
    <t xml:space="preserve">T-VIII-80-802-1978/13</t>
  </si>
  <si>
    <t xml:space="preserve">KOLUMNA CHIRURGICZNA MOVITA LIFT Z WÓZKIEM MOVACARD LIFT 639W</t>
  </si>
  <si>
    <t xml:space="preserve">T-VIII-80-802-1979/13</t>
  </si>
  <si>
    <t xml:space="preserve">KOLUMNA CHIRURGICZNA AGILA LIFT</t>
  </si>
  <si>
    <t xml:space="preserve">T-VIII-80-802-1980/13</t>
  </si>
  <si>
    <t xml:space="preserve">KOLUMNA ANESTEZJOLOGICZNA MOVITA LIFT</t>
  </si>
  <si>
    <t xml:space="preserve">T-VIII-80-802-1981/13</t>
  </si>
  <si>
    <t xml:space="preserve">T-VIII-80-802-1982/13</t>
  </si>
  <si>
    <t xml:space="preserve">T-VIII-80-802-1983/13</t>
  </si>
  <si>
    <t xml:space="preserve">T-VIII-80-802-1984/13</t>
  </si>
  <si>
    <t xml:space="preserve">T-VIII-80-802-1985/13</t>
  </si>
  <si>
    <t xml:space="preserve">T-VIII-80-802-1986/13</t>
  </si>
  <si>
    <t xml:space="preserve">T-VIII-80-802-1987/13</t>
  </si>
  <si>
    <t xml:space="preserve">T-VIII-80-802-1988/13</t>
  </si>
  <si>
    <t xml:space="preserve">T-VIII-80-802-1989/13</t>
  </si>
  <si>
    <t xml:space="preserve">T-VIII-80-802-1990/13</t>
  </si>
  <si>
    <t xml:space="preserve">T-VIII-80-802-1991/13</t>
  </si>
  <si>
    <t xml:space="preserve">T-VIII-80-802-1992/13</t>
  </si>
  <si>
    <t xml:space="preserve">T-VIII-80-802-1993/13</t>
  </si>
  <si>
    <t xml:space="preserve">T-VIII-80-802-1994/13</t>
  </si>
  <si>
    <t xml:space="preserve">T-VIII-80-802-1995/13</t>
  </si>
  <si>
    <t xml:space="preserve">T-VIII-80-802-1996/13</t>
  </si>
  <si>
    <t xml:space="preserve">URZĄDZENIE DO OGRZEWANIA PŁYNÓW INFUZYJNYCH EMITHERM 2D</t>
  </si>
  <si>
    <t xml:space="preserve">T-VIII-80-802-1997/13</t>
  </si>
  <si>
    <t xml:space="preserve">T-VIII-80-802-1998/13</t>
  </si>
  <si>
    <t xml:space="preserve">T-VIII-80-802-1999/13</t>
  </si>
  <si>
    <t xml:space="preserve">T-VIII-80-802-2000/13</t>
  </si>
  <si>
    <t xml:space="preserve">T-VIII-80-802-2001/13</t>
  </si>
  <si>
    <t xml:space="preserve">T-VIII-80-802-2002/13</t>
  </si>
  <si>
    <t xml:space="preserve">T-VIII-80-802-2003/13</t>
  </si>
  <si>
    <t xml:space="preserve">T-VIII-80-802-2004/13</t>
  </si>
  <si>
    <t xml:space="preserve">T-VIII-80-802-2005/13</t>
  </si>
  <si>
    <t xml:space="preserve">T-VIII-80-802-2006/13</t>
  </si>
  <si>
    <t xml:space="preserve">T-VIII-80-802-2007/13</t>
  </si>
  <si>
    <t xml:space="preserve">T-VIII-80-802-2008/13</t>
  </si>
  <si>
    <t xml:space="preserve">T-VIII-80-802-2009/13</t>
  </si>
  <si>
    <t xml:space="preserve">T-VIII-80-802-2010/13</t>
  </si>
  <si>
    <t xml:space="preserve">T-VIII-80-802-2011/13</t>
  </si>
  <si>
    <t xml:space="preserve">T-VIII-80-802-2012/13</t>
  </si>
  <si>
    <t xml:space="preserve">T-VIII-80-802-2013/13</t>
  </si>
  <si>
    <t xml:space="preserve">T-VIII-80-802-2014/13</t>
  </si>
  <si>
    <t xml:space="preserve">T-VIII-80-802-2015/13</t>
  </si>
  <si>
    <t xml:space="preserve">LAMPA ŚCIENNA WYSIĘGNIKOWA TRULIGHT 1000</t>
  </si>
  <si>
    <t xml:space="preserve">T-VIII-80-802-2016/13</t>
  </si>
  <si>
    <t xml:space="preserve">T-VIII-80-802-2017/13</t>
  </si>
  <si>
    <t xml:space="preserve">T-VIII-80-802-2018/13</t>
  </si>
  <si>
    <t xml:space="preserve">T-VIII-80-802-2019/13</t>
  </si>
  <si>
    <t xml:space="preserve">T-VIII-80-802-2020/13</t>
  </si>
  <si>
    <t xml:space="preserve">T-VIII-80-802-2021/13</t>
  </si>
  <si>
    <t xml:space="preserve">T-VIII-80-802-2022/13</t>
  </si>
  <si>
    <t xml:space="preserve">T-VIII-80-802-2023/13</t>
  </si>
  <si>
    <t xml:space="preserve">DIATERMIA CHIRURGICZNA - MONO I BIPOLARNA FORCEF8CAS</t>
  </si>
  <si>
    <t xml:space="preserve">T-VIII-80-802-2024/13</t>
  </si>
  <si>
    <t xml:space="preserve">DIATERMIA CHIRURGICZNA - MONO I BIPOLARNA FORCEEZ8CS Z PRZYSTAWKĄ ARGONOWĄ</t>
  </si>
  <si>
    <t xml:space="preserve">T-VIII-80-802-2025/13</t>
  </si>
  <si>
    <t xml:space="preserve">DIATERMIA CHIRURGICZNA - MONO I BIOPOLARNA  Z SYSTEMEM ZAMYKANIA NACZYŃ FORCETRIAD</t>
  </si>
  <si>
    <t xml:space="preserve">T-VIII-80-802-2026/13</t>
  </si>
  <si>
    <t xml:space="preserve">MATERAC DO OGRZEWANIA PACJENTÓW OTM1-N</t>
  </si>
  <si>
    <t xml:space="preserve">T-VIII-80-802-2027/13</t>
  </si>
  <si>
    <t xml:space="preserve">T-VIII-80-802-2028/13</t>
  </si>
  <si>
    <t xml:space="preserve">T-VIII-80-802-2029/13</t>
  </si>
  <si>
    <t xml:space="preserve">T-VIII-80-802-2030/13</t>
  </si>
  <si>
    <t xml:space="preserve">SYSTEM RADIOLOGICZNYCH STACJI CYFROWYCH</t>
  </si>
  <si>
    <t xml:space="preserve">T-VIII-80-802-2031/13</t>
  </si>
  <si>
    <t xml:space="preserve">T-VIII-80-802-2032/13</t>
  </si>
  <si>
    <t xml:space="preserve">T-VIII-80-802-2033/13</t>
  </si>
  <si>
    <t xml:space="preserve">T-VIII-80-802-2034/13</t>
  </si>
  <si>
    <t xml:space="preserve">T-VIII-80-802-2035/13</t>
  </si>
  <si>
    <t xml:space="preserve">T-VIII-80-802-2036/13</t>
  </si>
  <si>
    <t xml:space="preserve">T-VIII-80-802-2037/13</t>
  </si>
  <si>
    <t xml:space="preserve">WÓZEK DO PRZEWOŻENIA CHORYCH TRANSPORT STRETCHER STR 747</t>
  </si>
  <si>
    <t xml:space="preserve">T-VIII-80-802-2038/13</t>
  </si>
  <si>
    <t xml:space="preserve">T-VIII-80-802-2039/13</t>
  </si>
  <si>
    <t xml:space="preserve">T-VIII-80-802-2040/13</t>
  </si>
  <si>
    <t xml:space="preserve">T-VIII-80-802-2041/13</t>
  </si>
  <si>
    <t xml:space="preserve">T-VIII-80-802-2042/13</t>
  </si>
  <si>
    <t xml:space="preserve">T-VIII-80-802-2043/13</t>
  </si>
  <si>
    <t xml:space="preserve">T-VIII-80-802-2044/13</t>
  </si>
  <si>
    <t xml:space="preserve">T-VIII-80-802-2045/13</t>
  </si>
  <si>
    <t xml:space="preserve">ZESTAW ROZSZERZACZY CASPAR DO OBSZARÓW SZYJNYCH</t>
  </si>
  <si>
    <t xml:space="preserve">T-VIII-80-802-2046/13</t>
  </si>
  <si>
    <t xml:space="preserve">AUTOMATYCZNA ŚLUZA STACJONARNA DLA PACJENTA ORBITER</t>
  </si>
  <si>
    <t xml:space="preserve">T-VIII-80-802-2047/13</t>
  </si>
  <si>
    <t xml:space="preserve">LAMPA PROJEKTOR LPLED - DIAGNOSTYCZNA ZE ŹRÓDŁEM ŚWIATŁA MOBILNA</t>
  </si>
  <si>
    <t xml:space="preserve">T-VIII-80-802-2048/13</t>
  </si>
  <si>
    <t xml:space="preserve">MYJNIA DEZYNFEKTOR GETINGE FDL 1800</t>
  </si>
  <si>
    <t xml:space="preserve">T-VIII-80-802-2049/13</t>
  </si>
  <si>
    <t xml:space="preserve">T-VIII-80-802-2050/13</t>
  </si>
  <si>
    <t xml:space="preserve">T-VIII-80-802-2051/13</t>
  </si>
  <si>
    <t xml:space="preserve">AUTOMATYCZNY DOZOWNIK DO SPORZĄDZENIA ROZTWORÓW DG-1</t>
  </si>
  <si>
    <t xml:space="preserve">T-VIII-80-802-2052/13</t>
  </si>
  <si>
    <t xml:space="preserve">T-VIII-80-802-2053/13</t>
  </si>
  <si>
    <t xml:space="preserve">T-VIII-80-802-2054/13</t>
  </si>
  <si>
    <t xml:space="preserve">T-VIII-80-802-2060/13</t>
  </si>
  <si>
    <t xml:space="preserve">APARAT PRZEWOŹNY DO DEKONTAMINACJI BIOQUELL Z-2</t>
  </si>
  <si>
    <t xml:space="preserve">T-VIII-80-802-2091/13</t>
  </si>
  <si>
    <t xml:space="preserve">STERYLIZATOR PAROWY GETINGE HS 6610 ER- 2 PRZELOTOWY</t>
  </si>
  <si>
    <t xml:space="preserve">T-VIII-80-802-2092/13</t>
  </si>
  <si>
    <t xml:space="preserve">SUSZARKA DO NARZĘDZI GETINGE S-363E</t>
  </si>
  <si>
    <t xml:space="preserve">T-VIII-80-802-2093/13</t>
  </si>
  <si>
    <t xml:space="preserve">T-VIII-80-802-2096/13</t>
  </si>
  <si>
    <t xml:space="preserve">MYJNIA DEZYNFEKTOR GETINGE 8668</t>
  </si>
  <si>
    <t xml:space="preserve">T-VIII-80-802-2097/13</t>
  </si>
  <si>
    <t xml:space="preserve">T-VIII-80-802-2098/13</t>
  </si>
  <si>
    <t xml:space="preserve">MYJNIA DEZYNFEKTOR GETINGE 9125 DO WÓZKÓW TRANSPORTOWYCH</t>
  </si>
  <si>
    <t xml:space="preserve">T-VIII-80-802-2099/13</t>
  </si>
  <si>
    <t xml:space="preserve">KARDIOMONITOR INFINITY DELTA XL</t>
  </si>
  <si>
    <t xml:space="preserve">T-VIII-80-802-2100/13</t>
  </si>
  <si>
    <t xml:space="preserve">T-VIII-80-802-2101/13</t>
  </si>
  <si>
    <t xml:space="preserve">T-VIII-80-802-2102/13</t>
  </si>
  <si>
    <t xml:space="preserve">T-VIII-80-802-2103/13</t>
  </si>
  <si>
    <t xml:space="preserve">T-VIII-80-802-2104/13</t>
  </si>
  <si>
    <t xml:space="preserve">T-VIII-80-802-2105/13</t>
  </si>
  <si>
    <t xml:space="preserve">T-VIII-80-802-2106/13</t>
  </si>
  <si>
    <t xml:space="preserve">T-VIII-80-802-2115/13</t>
  </si>
  <si>
    <t xml:space="preserve">UMYWALKA CHIRURGICZNA ZASILANA ELEKTRYCZNIE SK 9001</t>
  </si>
  <si>
    <t xml:space="preserve">T-VIII-80-802-2116/13</t>
  </si>
  <si>
    <t xml:space="preserve">T-VIII-80-802-2117/13</t>
  </si>
  <si>
    <t xml:space="preserve">T-VIII-80-802-2118/13</t>
  </si>
  <si>
    <t xml:space="preserve">T-VIII-80-802-2119/13</t>
  </si>
  <si>
    <t xml:space="preserve">T-VIII-80-802-2120/13</t>
  </si>
  <si>
    <t xml:space="preserve">T-VIII-80-802-2121/13</t>
  </si>
  <si>
    <t xml:space="preserve">T-VIII-80-802-2122/13</t>
  </si>
  <si>
    <t xml:space="preserve">T-VIII-80-802-2123/13</t>
  </si>
  <si>
    <t xml:space="preserve">T-VIII-80-802-2124/13</t>
  </si>
  <si>
    <t xml:space="preserve">T-VIII-80-802-2125/13</t>
  </si>
  <si>
    <t xml:space="preserve">T-VIII-80-802-2126/13</t>
  </si>
  <si>
    <t xml:space="preserve">T-VIII-80-802-2127/13</t>
  </si>
  <si>
    <t xml:space="preserve">T-VIII-80-802-2128/13</t>
  </si>
  <si>
    <t xml:space="preserve">T-VIII-80-802-2129/13</t>
  </si>
  <si>
    <t xml:space="preserve">T-VIII-80-802-2130/13</t>
  </si>
  <si>
    <t xml:space="preserve">SYMULATOR FUNKCJI ŻYCIOWYCH PACJENTA RIGEL UNI-SIM</t>
  </si>
  <si>
    <t xml:space="preserve">T-VIII-80-802-2131/13</t>
  </si>
  <si>
    <t xml:space="preserve">STOLIK ANESTEZJOLOGICZNY Z SZUFLADAMI AURION</t>
  </si>
  <si>
    <t xml:space="preserve">T-VIII-80-802-2132/13</t>
  </si>
  <si>
    <t xml:space="preserve">T-VIII-80-802-2133/13</t>
  </si>
  <si>
    <t xml:space="preserve">T-VIII-80-802-2134/13</t>
  </si>
  <si>
    <t xml:space="preserve">T-VIII-80-802-2135/13</t>
  </si>
  <si>
    <t xml:space="preserve">T-VIII-80-802-2136/13</t>
  </si>
  <si>
    <t xml:space="preserve">T-VIII-80-802-2137/13</t>
  </si>
  <si>
    <t xml:space="preserve">T-VIII-80-802-2138/13</t>
  </si>
  <si>
    <t xml:space="preserve">T-VIII-80-802-2139/13</t>
  </si>
  <si>
    <t xml:space="preserve">T-VIII-80-802-2140/13</t>
  </si>
  <si>
    <t xml:space="preserve">T-VIII-80-802-2141/13</t>
  </si>
  <si>
    <t xml:space="preserve">T-VIII-80-802-2142/13</t>
  </si>
  <si>
    <t xml:space="preserve">T-VIII-80-802-2143/13</t>
  </si>
  <si>
    <t xml:space="preserve">T-VIII-80-802-2144/13</t>
  </si>
  <si>
    <t xml:space="preserve">T-VIII-80-802-2145/13</t>
  </si>
  <si>
    <t xml:space="preserve">T-VIII-80-802-2146/13</t>
  </si>
  <si>
    <t xml:space="preserve">T-VIII-80-802-2147/13</t>
  </si>
  <si>
    <t xml:space="preserve">T-VIII-80-802-2148/13</t>
  </si>
  <si>
    <t xml:space="preserve">ZESTAW ROZSZERZACZY CASPAR DO OBSZARÓW LĘDZIOWYCH</t>
  </si>
  <si>
    <t xml:space="preserve">T-VIII-80-802-2149/13</t>
  </si>
  <si>
    <t xml:space="preserve">HAK OPERACYJNY DO ZABIEGÓW BRZUSZNYCH</t>
  </si>
  <si>
    <t xml:space="preserve">T-VIII-80-802-2150/13</t>
  </si>
  <si>
    <t xml:space="preserve">T-VIII-80-802-2151/13</t>
  </si>
  <si>
    <t xml:space="preserve">T-VIII-80-802-2152/13</t>
  </si>
  <si>
    <t xml:space="preserve">T-VIII-80-802-2153/13</t>
  </si>
  <si>
    <t xml:space="preserve">WÓZEK DO PRZEWOŻENIA ZWŁOK</t>
  </si>
  <si>
    <t xml:space="preserve">T-VIII-80-802-2154/13</t>
  </si>
  <si>
    <t xml:space="preserve">T-VIII-80-802-2180/13</t>
  </si>
  <si>
    <t xml:space="preserve">NÓŻ ARTROSKOPOWY STANDARTOWY WYGIĘTY 20ST.</t>
  </si>
  <si>
    <t xml:space="preserve">T-VIII-80-802-2182/13</t>
  </si>
  <si>
    <t xml:space="preserve">ZESTAW NARZĘDZI DO RESEKTOSKOPII I HISTEROSKOPII Z POMPĄ</t>
  </si>
  <si>
    <t xml:space="preserve">T-VIII-80-802-2183/13</t>
  </si>
  <si>
    <t xml:space="preserve">DIATERMIA ELEKTROCHIRURGICZNA ERBE VIO300D</t>
  </si>
  <si>
    <t xml:space="preserve">T-VIII-80-802-2184/14</t>
  </si>
  <si>
    <t xml:space="preserve">APARAT DO ZNIECZULENIA PRIMUS Z MONITOREM DELTA XL DRAGER</t>
  </si>
  <si>
    <t xml:space="preserve">T-VIII-80-802-2185/14</t>
  </si>
  <si>
    <t xml:space="preserve">T-VIII-80-802-2186/14</t>
  </si>
  <si>
    <t xml:space="preserve">POMPA DO KONTRAPULSACJI WEWNĄTRZAORTALNEJ CS300 MAQUET</t>
  </si>
  <si>
    <t xml:space="preserve">T-VIII-80-802-2187/14</t>
  </si>
  <si>
    <t xml:space="preserve">URETROTOM 8667.911 SACHSA</t>
  </si>
  <si>
    <t xml:space="preserve">T-VIII-80-802-2188/14</t>
  </si>
  <si>
    <t xml:space="preserve">DIATERMIA CHIRURGICZNA MONO I BIOPOLARNA FORCEFX8CAS</t>
  </si>
  <si>
    <t xml:space="preserve">T-VIII-80-802-2189/14</t>
  </si>
  <si>
    <t xml:space="preserve">DIATERMIA CHIRURGICZNA MONO I BIOPOLARNA FORCEFX8CAS COVIDIEN</t>
  </si>
  <si>
    <t xml:space="preserve">T-VIII-80-802-2190/14</t>
  </si>
  <si>
    <t xml:space="preserve">WÓZEK POD APARATURĘ MEDYCZNĄ</t>
  </si>
  <si>
    <t xml:space="preserve">T-VIII-80-802-2191/14</t>
  </si>
  <si>
    <t xml:space="preserve">WÓZEK POD APARATURĘ COVIDIEN</t>
  </si>
  <si>
    <t xml:space="preserve">T-VIII-80-802-2192/14</t>
  </si>
  <si>
    <t xml:space="preserve">DIATERMIA CHIRURGICZNA FORCEEZ8CS Z MODUŁEM ARGONOWYM COVIDIEN</t>
  </si>
  <si>
    <t xml:space="preserve">T-VIII-80-802-2193/14</t>
  </si>
  <si>
    <t xml:space="preserve">T-VIII-80-802-2194/14</t>
  </si>
  <si>
    <t xml:space="preserve">WÓZEK REANIMACYJNY EMERGENCY</t>
  </si>
  <si>
    <t xml:space="preserve">T-VIII-80-802-2195/14</t>
  </si>
  <si>
    <t xml:space="preserve">T-VIII-80-802-2196/14</t>
  </si>
  <si>
    <t xml:space="preserve">T-VIII-80-802-2197/14</t>
  </si>
  <si>
    <t xml:space="preserve">WÓZEK ANESTEZJOLOGICZNY EMERGENCY</t>
  </si>
  <si>
    <t xml:space="preserve">T-VIII-80-802-2198/14</t>
  </si>
  <si>
    <t xml:space="preserve">DIATERMIA ELEKTROCHIRURGICZNA ENDOSKOPOWA ARC 250</t>
  </si>
  <si>
    <t xml:space="preserve">T-VIII-80-802-2199/14</t>
  </si>
  <si>
    <t xml:space="preserve">DIATERMIA ELEKTROCHIRURGICZNA ES 300</t>
  </si>
  <si>
    <t xml:space="preserve">T-VIII-80-802-2200/14</t>
  </si>
  <si>
    <t xml:space="preserve">STÓŁ OPERACYJNY SATURN TRUSYSTEM 5500</t>
  </si>
  <si>
    <t xml:space="preserve">T-VIII-80-802-2203/14</t>
  </si>
  <si>
    <t xml:space="preserve">MICROVASCULAR ANASTOMOTIC COUPLER-ZESTAW NARZĘDZI DO ZESPOLEŃ NACZYŃ KRWIONOSNYCH</t>
  </si>
  <si>
    <t xml:space="preserve">T-VIII-80-802-2204/14</t>
  </si>
  <si>
    <t xml:space="preserve">T-VIII-80-802-2205/14</t>
  </si>
  <si>
    <t xml:space="preserve">MYJNIA - DEZYNFEKTOR MEIKO TOPIC 20</t>
  </si>
  <si>
    <t xml:space="preserve">T-VIII-80-802-2206/14</t>
  </si>
  <si>
    <t xml:space="preserve">ZESTAW INSTRUMENTARIUM ENDOUROLOGICZNEGO WOLF</t>
  </si>
  <si>
    <t xml:space="preserve">T-VIII-80-802-2207/14</t>
  </si>
  <si>
    <t xml:space="preserve">MIKROSKOP OPERACYJNO-NEUROCHIRURGICZNY OPMI PENTERO 900</t>
  </si>
  <si>
    <t xml:space="preserve">T-VIII-80-802-2209/14</t>
  </si>
  <si>
    <t xml:space="preserve">MIKROSKOP DIAGNOSTYCZNY M320 12 Z MOŻLIWOŚCIĄ ZAPISU OBRAZÓW</t>
  </si>
  <si>
    <t xml:space="preserve">T-VIII-80-802-2211/14</t>
  </si>
  <si>
    <t xml:space="preserve">DEFIBRYLATOR LIFEPACK 20E DWUFAZOWY</t>
  </si>
  <si>
    <t xml:space="preserve">T-VIII-80-802-2213/14</t>
  </si>
  <si>
    <t xml:space="preserve">WIERTARKA SZYBKOOBROTOWA  MOTOR EM200 LEGEND EHS STYLUS</t>
  </si>
  <si>
    <t xml:space="preserve">T-VIII-80-802-2214/14</t>
  </si>
  <si>
    <t xml:space="preserve">T-VIII-80-802-2215/14</t>
  </si>
  <si>
    <t xml:space="preserve">T-VIII-80-802-2216/14</t>
  </si>
  <si>
    <t xml:space="preserve">T-VIII-80-802-2217/14</t>
  </si>
  <si>
    <t xml:space="preserve">INKUBATOR NOWORODKOWY ZAMKNIĘTY RABEE INCU I</t>
  </si>
  <si>
    <t xml:space="preserve">T-VIII-80-802-2218/14</t>
  </si>
  <si>
    <t xml:space="preserve">DIATERMIA CHIRURGICZNA MAXIMUM KLS MARTIN</t>
  </si>
  <si>
    <t xml:space="preserve">T-VIII-80-802-2219/14</t>
  </si>
  <si>
    <t xml:space="preserve">STÓŁ OPERACYJNY MOBILNY OPX MOBILIS RC 30 SCHMITZ</t>
  </si>
  <si>
    <t xml:space="preserve">T-VIII-80-802-2220/14</t>
  </si>
  <si>
    <t xml:space="preserve">KOZETKA DO BADAŃ I ZABIEGÓW SCHMITZ</t>
  </si>
  <si>
    <t xml:space="preserve">T-VIII-80-802-2221/14</t>
  </si>
  <si>
    <t xml:space="preserve">FOTEL UROLOGICZNY MEDI MATIC SCHMITZ</t>
  </si>
  <si>
    <t xml:space="preserve">T-VIII-80-802-2222/14</t>
  </si>
  <si>
    <t xml:space="preserve">FOTELIK -TABORET SCHMITZ</t>
  </si>
  <si>
    <t xml:space="preserve">T-VIII-80-802-2223/14</t>
  </si>
  <si>
    <t xml:space="preserve">LAMPA ZABIEGOWA - OPERACYJNA MARLED E3D</t>
  </si>
  <si>
    <t xml:space="preserve">T-VIII-80-802-2224/14</t>
  </si>
  <si>
    <t xml:space="preserve">LASER QUANTA LITHO 30W DO KRUSZENIA KAMIENI W DROGACH MOCZOWYCH</t>
  </si>
  <si>
    <t xml:space="preserve">T-VIII-80-802-2225/14</t>
  </si>
  <si>
    <t xml:space="preserve">STERYLIZATOR KASETOWY STATIM 5000 G4</t>
  </si>
  <si>
    <t xml:space="preserve">T-VIII-80-802-2226/14</t>
  </si>
  <si>
    <t xml:space="preserve">LAMPA DO NAŚWIETLAŃ-SYSTEM TERAPEUTYCZNY OCTAderm UVB311</t>
  </si>
  <si>
    <t xml:space="preserve">T-VIII-80-802-2227/14</t>
  </si>
  <si>
    <t xml:space="preserve">MONITOR KOMPAKTOWO-MODUŁOWY iPM8</t>
  </si>
  <si>
    <t xml:space="preserve">T-VIII-80-802-2236/14</t>
  </si>
  <si>
    <t xml:space="preserve">ŁÓŻKO ORTOPEDYCZNE VILLA</t>
  </si>
  <si>
    <t xml:space="preserve">T-VIII-80-802-2237/14</t>
  </si>
  <si>
    <t xml:space="preserve">ŁÓŻKO REHABILITACYJNE VILLA</t>
  </si>
  <si>
    <t xml:space="preserve">T-VIII-80-802-2238/14</t>
  </si>
  <si>
    <t xml:space="preserve">T-VIII-80-802-2239/14</t>
  </si>
  <si>
    <t xml:space="preserve">ŁÓŻKO SZPITALNE ELEKTRYCZNE VILLA</t>
  </si>
  <si>
    <t xml:space="preserve">T-VIII-80-802-2240/14</t>
  </si>
  <si>
    <t xml:space="preserve">T-VIII-80-802-2241/14</t>
  </si>
  <si>
    <t xml:space="preserve">T-VIII-80-802-2242/14</t>
  </si>
  <si>
    <t xml:space="preserve">T-VIII-80-802-2243/14</t>
  </si>
  <si>
    <t xml:space="preserve">T-VIII-80-802-2244/14</t>
  </si>
  <si>
    <t xml:space="preserve">T-VIII-80-802-2263/14</t>
  </si>
  <si>
    <t xml:space="preserve">PULSOKSYMETR RADIAL 7 ZE STACJĄ DOKUJĄCĄ</t>
  </si>
  <si>
    <t xml:space="preserve">T-VIII-80-802-2264/14</t>
  </si>
  <si>
    <t xml:space="preserve">ULTRASONOGRAF MYLABSEVEN Z FUNKCJĄ DUPLEX</t>
  </si>
  <si>
    <t xml:space="preserve">T-VIII-80-802-2265/14</t>
  </si>
  <si>
    <t xml:space="preserve">T-VIII-80-802-2266/14</t>
  </si>
  <si>
    <t xml:space="preserve">STARSYSTEM DO OCHRONY RADIOLOGICZNEJ</t>
  </si>
  <si>
    <t xml:space="preserve">T-VIII-80-802-2268/14</t>
  </si>
  <si>
    <t xml:space="preserve">WIDEOLARYNGOSKOP-ZESTAW DO TRUDNEJ INTUBACJI AMBU a Scope 3</t>
  </si>
  <si>
    <t xml:space="preserve">T-VIII-80-802-2269/14</t>
  </si>
  <si>
    <t xml:space="preserve">WÓZEK DO PRZEWOŻENIA CHORYCH TRAUMA STRETCHER</t>
  </si>
  <si>
    <t xml:space="preserve">T-VIII-80-802-2270/14</t>
  </si>
  <si>
    <t xml:space="preserve">T-VIII-80-802-2271/14</t>
  </si>
  <si>
    <t xml:space="preserve">T-VIII-80-802-2272/14</t>
  </si>
  <si>
    <t xml:space="preserve">T-VIII-80-802-2273/14</t>
  </si>
  <si>
    <t xml:space="preserve">T-VIII-80-802-2274/14</t>
  </si>
  <si>
    <t xml:space="preserve">T-VIII-80-802-2275/14</t>
  </si>
  <si>
    <t xml:space="preserve">T-VIII-80-802-2276/14</t>
  </si>
  <si>
    <t xml:space="preserve">T-VIII-80-802-2277/14</t>
  </si>
  <si>
    <t xml:space="preserve">WÓZEK DO PRZEWOZU CHORYCH CAMEL</t>
  </si>
  <si>
    <t xml:space="preserve">T-VIII-80-802-2278/14</t>
  </si>
  <si>
    <t xml:space="preserve">T-VIII-80-802-2279/14</t>
  </si>
  <si>
    <t xml:space="preserve">T-VIII-80-802-2280/14</t>
  </si>
  <si>
    <t xml:space="preserve">T-VIII-80-802-2281/14</t>
  </si>
  <si>
    <t xml:space="preserve">T-VIII-80-802-2282/14</t>
  </si>
  <si>
    <t xml:space="preserve">T-VIII-80-802-2283/14</t>
  </si>
  <si>
    <t xml:space="preserve">POMPA MAMIVAC SENSITIVE CFH ZE STOJAKIEM</t>
  </si>
  <si>
    <t xml:space="preserve">T-VIII-80-802-2287/14</t>
  </si>
  <si>
    <t xml:space="preserve">KOLUMNA ANESTEZJOLOGICZNA OLYMPIA 06D</t>
  </si>
  <si>
    <t xml:space="preserve">T-VIII-80-802-2288/14</t>
  </si>
  <si>
    <t xml:space="preserve">APARAT DO LOKALIZACJI NACZYŃ KRWIONOŚNYCH ACCUVEIN AV 400</t>
  </si>
  <si>
    <t xml:space="preserve">T-VIII-80-802-2289/15</t>
  </si>
  <si>
    <t xml:space="preserve">ULTRASONOGRAF HITACHI ALOKA F-31</t>
  </si>
  <si>
    <t xml:space="preserve">T-VIII-80-802-2290/15</t>
  </si>
  <si>
    <t xml:space="preserve">WÓZEK TRANSPORTOWY LG50 LIFEGUARD</t>
  </si>
  <si>
    <t xml:space="preserve">T-VIII-80-802-2291/15</t>
  </si>
  <si>
    <t xml:space="preserve">TRANSPORTER DO ELEKTROD E-LINE</t>
  </si>
  <si>
    <t xml:space="preserve">T-VIII-80-802-2292/15</t>
  </si>
  <si>
    <t xml:space="preserve">KARDIOMONITOR INTELLIVUE MP5</t>
  </si>
  <si>
    <t xml:space="preserve">T-VIII-80-802-2293/15</t>
  </si>
  <si>
    <t xml:space="preserve">T-VIII-80-802-2294/15</t>
  </si>
  <si>
    <t xml:space="preserve">URZĄDZENIE DO DEZYNFEKCJI AMBULANSÓW HYSPRAY</t>
  </si>
  <si>
    <t xml:space="preserve">T-VIII-80-802-2295/15</t>
  </si>
  <si>
    <t xml:space="preserve">T-VIII-80-802-2303/15</t>
  </si>
  <si>
    <t xml:space="preserve">LAMPA ZABIEGOWA POLARIS 100</t>
  </si>
  <si>
    <t xml:space="preserve">T-VIII-80-802-2304/15</t>
  </si>
  <si>
    <t xml:space="preserve">KOZETKA MOBILNA VARIMED SCHMITZ</t>
  </si>
  <si>
    <t xml:space="preserve">T-VIII-80-802-2305/15</t>
  </si>
  <si>
    <t xml:space="preserve">ŁÓŻKO SZPITALNE VILLA</t>
  </si>
  <si>
    <t xml:space="preserve">T-VIII-80-802-2306/15</t>
  </si>
  <si>
    <t xml:space="preserve">T-VIII-80-802-2307/15</t>
  </si>
  <si>
    <t xml:space="preserve">APARAT KEYPOINT G4 DO BADAŃ ELEKTROFIZJOLOGICZNYCH</t>
  </si>
  <si>
    <t xml:space="preserve">PRACOWNIA NEUROFIZJOLOGII</t>
  </si>
  <si>
    <t xml:space="preserve">T-VIII-80-802-2308/15</t>
  </si>
  <si>
    <t xml:space="preserve">LAMPA BEZCIENIOWA LED L21-25T</t>
  </si>
  <si>
    <t xml:space="preserve">PPL CENTRUM CHIRURGICZNE</t>
  </si>
  <si>
    <t xml:space="preserve">T-VIII-80-802-2309/15</t>
  </si>
  <si>
    <t xml:space="preserve">MYJNIA DEZYNFEKTOR MEIKO TOPIC 20</t>
  </si>
  <si>
    <t xml:space="preserve">T-VIII-80-802-2310/15</t>
  </si>
  <si>
    <t xml:space="preserve">VIDEOKOLONOSKOP OLYMPUS CF-Q165L</t>
  </si>
  <si>
    <t xml:space="preserve">T-VIII-80-802-2311/15</t>
  </si>
  <si>
    <t xml:space="preserve">ULTRASONOGRAF TUS-X100 XARIO 100 TOSHIBA</t>
  </si>
  <si>
    <t xml:space="preserve">T-VIII-80-802-2312/15</t>
  </si>
  <si>
    <t xml:space="preserve">T-VIII-80-802-2313/15</t>
  </si>
  <si>
    <t xml:space="preserve">RESPIRATOR NOWORODKOWY FABIAN HFO</t>
  </si>
  <si>
    <t xml:space="preserve">T-VIII-80-802-2314/15</t>
  </si>
  <si>
    <t xml:space="preserve">APARAT DO ZNIECZULANIA OGÓLNEGO PRIMUS</t>
  </si>
  <si>
    <t xml:space="preserve">T-VIII-80-802-2315/15</t>
  </si>
  <si>
    <t xml:space="preserve">T-VIII-80-802-2316/15</t>
  </si>
  <si>
    <t xml:space="preserve">ELEKTROKARDIOGRAF BTL 08 MT PLUS</t>
  </si>
  <si>
    <t xml:space="preserve">T-VIII-80-802-2317/15</t>
  </si>
  <si>
    <t xml:space="preserve">HOLTER EKG CARDIOPOINT BTL-ZESTAW H600</t>
  </si>
  <si>
    <t xml:space="preserve">T-VIII-80-802-2318/15</t>
  </si>
  <si>
    <t xml:space="preserve">HOLTER CISNIENIOWY ABPM</t>
  </si>
  <si>
    <t xml:space="preserve">T-VIII-80-802-2319/15</t>
  </si>
  <si>
    <t xml:space="preserve">APARAT DO BADAŃ ULTRASONOGRAFICCZNYCH VOLUSEN E6</t>
  </si>
  <si>
    <t xml:space="preserve">T-VIII-80-802-2320/15</t>
  </si>
  <si>
    <t xml:space="preserve">PULSOKSYMETR EDAN M3A</t>
  </si>
  <si>
    <t xml:space="preserve">T-VIII-80-802-2321/15</t>
  </si>
  <si>
    <t xml:space="preserve">T-VIII-80-802-2322/15</t>
  </si>
  <si>
    <t xml:space="preserve">OFTALMOSKOP OPERACYJNY EIBOS 2</t>
  </si>
  <si>
    <t xml:space="preserve">T-VIII-80-802-2323/15</t>
  </si>
  <si>
    <t xml:space="preserve">KARDIOMONITOR iMEC 6</t>
  </si>
  <si>
    <t xml:space="preserve">T-VIII-80-802-2324/15</t>
  </si>
  <si>
    <t xml:space="preserve">T-VIII-80-802-2325/15</t>
  </si>
  <si>
    <t xml:space="preserve">T-VIII-80-802-2326/15</t>
  </si>
  <si>
    <t xml:space="preserve">KARDIOMONITOR iPM 10</t>
  </si>
  <si>
    <t xml:space="preserve">T-VIII-80-802-2327/15</t>
  </si>
  <si>
    <t xml:space="preserve">URZĄDZENIE SAHARA III DO SUCHEGO ROZMRAŻANIA OSOCZA</t>
  </si>
  <si>
    <t xml:space="preserve">T-VIII-80-802-2328/15</t>
  </si>
  <si>
    <t xml:space="preserve">HOLTER CIŚNIENIOWY WATCH BP 03 AFIB AUTOMATYCZNY</t>
  </si>
  <si>
    <t xml:space="preserve">T-VIII-80-802-2329/15</t>
  </si>
  <si>
    <t xml:space="preserve">WIERTARKA HALL 50 Z PIŁĄ HALL 50 </t>
  </si>
  <si>
    <t xml:space="preserve">T-VIII-80-802-2330/15</t>
  </si>
  <si>
    <t xml:space="preserve">WIERTARKA HALL 50 Z PIŁĄ HALL 50</t>
  </si>
  <si>
    <t xml:space="preserve">T-VIII-80-802-2331/15</t>
  </si>
  <si>
    <t xml:space="preserve">WIERTARKA HALL 50 Z WYPOSAŻENIEM</t>
  </si>
  <si>
    <t xml:space="preserve">T-VIII-80-802-2332/15</t>
  </si>
  <si>
    <t xml:space="preserve">T-VIII-80-802-2333/15</t>
  </si>
  <si>
    <t xml:space="preserve">ŁADOWARKA BATERII POWERPRO Z WYPOSAŻENIEM</t>
  </si>
  <si>
    <t xml:space="preserve">T-VIII-80-802-2334/15</t>
  </si>
  <si>
    <t xml:space="preserve">T-VIII-80-802-2336/15</t>
  </si>
  <si>
    <t xml:space="preserve">APARAT DO KRIOTERAPII MIEJSCOWEJ KRIOSAN K30</t>
  </si>
  <si>
    <t xml:space="preserve">T-VIII-80-802-2337/15</t>
  </si>
  <si>
    <t xml:space="preserve">PULSOKSYMETR RADICAL Z WYPOSAŻENIEM</t>
  </si>
  <si>
    <t xml:space="preserve">T-VIII-80-802-2338/15</t>
  </si>
  <si>
    <t xml:space="preserve">T-VIII-80-802-2339/15</t>
  </si>
  <si>
    <t xml:space="preserve">T-VIII-80-802-2340/15</t>
  </si>
  <si>
    <t xml:space="preserve">URZĄDZENIE DO MASAŻU SERCA LUCAS 2</t>
  </si>
  <si>
    <t xml:space="preserve">T-VIII-80-802-2341/15</t>
  </si>
  <si>
    <t xml:space="preserve">APARAT DO TERAPII ULTRADŹWIĘKOWEJ BTL-4710 SMART</t>
  </si>
  <si>
    <t xml:space="preserve">T-VIII-80-802-2342/15</t>
  </si>
  <si>
    <t xml:space="preserve">POMPA INFUZYJNA STRZYKAWKOWA DWUTOROWA AP 24+</t>
  </si>
  <si>
    <t xml:space="preserve">T-VIII-80-802-2343/15</t>
  </si>
  <si>
    <t xml:space="preserve">URZ. DO OGRZEWANIA PŁYNÓW INFUZYJNYCH ANIMEC AM-301-5AF</t>
  </si>
  <si>
    <t xml:space="preserve">T-VIII-80-802-2344/15</t>
  </si>
  <si>
    <t xml:space="preserve">MODUŁ DO MONITOROWANIA BLOKU NERWOWO-MIĘŚNIOWEGO INFINITY TRIDENT</t>
  </si>
  <si>
    <t xml:space="preserve">T-VIII-80-802-2345/15</t>
  </si>
  <si>
    <t xml:space="preserve">WÓZEK ANESTEZJOLOGICZNY 5 SZUFLADOWY JDEMZ 234</t>
  </si>
  <si>
    <t xml:space="preserve">T-VIII-80-802-2348/15</t>
  </si>
  <si>
    <t xml:space="preserve">HOLTER CIŚNIENIOWY WATCH BP 03 Afib</t>
  </si>
  <si>
    <t xml:space="preserve">T-VIII-80-802-2349/16</t>
  </si>
  <si>
    <t xml:space="preserve">STERYLIZATOR GAZOWY 5XLDPB</t>
  </si>
  <si>
    <t xml:space="preserve">T-VIII-80-802-2351/16</t>
  </si>
  <si>
    <t xml:space="preserve">WIDEOKOLONOSKOP CF-H180AL</t>
  </si>
  <si>
    <t xml:space="preserve">T-VIII-80-802-2352/16</t>
  </si>
  <si>
    <t xml:space="preserve">ENDOTRON-LASER SIATKÓWKOWY G-61100</t>
  </si>
  <si>
    <t xml:space="preserve">T-VIII-80-802-2353/16</t>
  </si>
  <si>
    <t xml:space="preserve">POMPA LAKTACYJNA MAMIVAC SENSITIVE</t>
  </si>
  <si>
    <t xml:space="preserve">T-VIII-80-802-2354/16</t>
  </si>
  <si>
    <t xml:space="preserve">REGULATOR DO BUTLI ISPAN SCOTT MEDICAL</t>
  </si>
  <si>
    <t xml:space="preserve">T-VIII-80-802-2355/16</t>
  </si>
  <si>
    <t xml:space="preserve">T-VIII-80-802-2359/16</t>
  </si>
  <si>
    <t xml:space="preserve">MYJNIA DEZYNFEKTOR WASSENBURG WD440 DO ENDOSKOPÓW</t>
  </si>
  <si>
    <t xml:space="preserve">T-VIII-80-802-2360/16</t>
  </si>
  <si>
    <t xml:space="preserve">LAMPA PRZEJEZDNA L21-25 LED</t>
  </si>
  <si>
    <t xml:space="preserve">T-VIII-80-802-2361/16</t>
  </si>
  <si>
    <t xml:space="preserve">SSAK STANDARD SU2</t>
  </si>
  <si>
    <t xml:space="preserve">T-VIII-80-802-2362/16</t>
  </si>
  <si>
    <t xml:space="preserve">FOTEL STOMATOLOGICZNY AMICUS</t>
  </si>
  <si>
    <t xml:space="preserve">T-VIII-80-802-2363/16</t>
  </si>
  <si>
    <t xml:space="preserve">UNIT DENTYSTYCZNY MOBIK</t>
  </si>
  <si>
    <t xml:space="preserve">T-VIII-80-802-2364/16</t>
  </si>
  <si>
    <t xml:space="preserve">FIZJODYSPENSER SURGIC PRO+</t>
  </si>
  <si>
    <t xml:space="preserve">T-VIII-80-802-2365/16</t>
  </si>
  <si>
    <t xml:space="preserve">WIERTARKA PIEZOELEKTRYCZNA VARIO SURG 3</t>
  </si>
  <si>
    <t xml:space="preserve">T-VIII-80-802-2366/16</t>
  </si>
  <si>
    <t xml:space="preserve">FOTEL SUPREMA ENT 400</t>
  </si>
  <si>
    <t xml:space="preserve">T-VIII-80-802-2367/16</t>
  </si>
  <si>
    <t xml:space="preserve">KOLUMNA ARTROSKOPOWA CONMED IM4120</t>
  </si>
  <si>
    <t xml:space="preserve">T-VIII-80-802-2368/16</t>
  </si>
  <si>
    <t xml:space="preserve">HOLTER CIŚNIENIOWY WATCH BP 03 AFIB</t>
  </si>
  <si>
    <t xml:space="preserve">T-VIII-80-802-2369/16</t>
  </si>
  <si>
    <t xml:space="preserve">PULSOKSYMETR RADICAL 7 ZE STACJĄ DOKUJACĄ</t>
  </si>
  <si>
    <t xml:space="preserve">T-VIII-80-802-2370/16</t>
  </si>
  <si>
    <t xml:space="preserve">T-VIII-80-802-2372/16</t>
  </si>
  <si>
    <t xml:space="preserve">T-VIII-80-802-2373/16</t>
  </si>
  <si>
    <t xml:space="preserve">SZAFA DO PRZECHOWYWANIA ENDOSKOPÓW DRY 300</t>
  </si>
  <si>
    <t xml:space="preserve">T-VIII-80-802-2374/16</t>
  </si>
  <si>
    <t xml:space="preserve">T-VIII-80-802-2375/16</t>
  </si>
  <si>
    <t xml:space="preserve">T-VIII-80-802-2377/16</t>
  </si>
  <si>
    <t xml:space="preserve">KARDIOKOTOGRAF COROMETRIES 172 GE DO CIĄŻY BLIŹNIACZEJ</t>
  </si>
  <si>
    <t xml:space="preserve">T-VIII-80-802-2378/16</t>
  </si>
  <si>
    <t xml:space="preserve">KARDIOMONITOR EDAN iM8B</t>
  </si>
  <si>
    <t xml:space="preserve">T-VIII-80-802-2379/16</t>
  </si>
  <si>
    <t xml:space="preserve">T-VIII-80-802-2380/16</t>
  </si>
  <si>
    <t xml:space="preserve">MONITOR FUNKCJI ŻYCIOWYCH-PULSOKSYMETR EDAN M3A</t>
  </si>
  <si>
    <t xml:space="preserve">T-VIII-80-802-2381/16</t>
  </si>
  <si>
    <t xml:space="preserve">PODGRZEWACZ TERMOBIAL WARM UPM01-L</t>
  </si>
  <si>
    <t xml:space="preserve">T-VIII-80-802-2385/16</t>
  </si>
  <si>
    <t xml:space="preserve">REJESTRATOR HOLTEROWSKI DR 200HE</t>
  </si>
  <si>
    <t xml:space="preserve">T-VIII-80-802-2387/16</t>
  </si>
  <si>
    <t xml:space="preserve">WÓZEK HYDRAULICZNY WZP-1/H</t>
  </si>
  <si>
    <t xml:space="preserve">T-VIII-80-802-2388/16</t>
  </si>
  <si>
    <t xml:space="preserve">T-VIII-80-802-2389/16</t>
  </si>
  <si>
    <t xml:space="preserve">UNIT LARYNGOLOGICZNY ENDOSTROB E XION</t>
  </si>
  <si>
    <t xml:space="preserve">PORADNIA KONSULTACYJNA-LARYNGOLOGICZNA</t>
  </si>
  <si>
    <t xml:space="preserve">T-VIII-80-802-2390/16</t>
  </si>
  <si>
    <t xml:space="preserve">WIDEONYSTAGMOGRAF NYSSTAR I</t>
  </si>
  <si>
    <t xml:space="preserve">T-VIII-80-802-2391/16</t>
  </si>
  <si>
    <t xml:space="preserve">UNIT LARYNGOLOGICZNY MODULA MINI</t>
  </si>
  <si>
    <t xml:space="preserve">T-VIII-80-802-2392/16</t>
  </si>
  <si>
    <t xml:space="preserve">KALORYZATOR WODNY AQUASTAR DIFRA</t>
  </si>
  <si>
    <t xml:space="preserve">T-VIII-80-802-2393/16</t>
  </si>
  <si>
    <t xml:space="preserve">FOTEL LARYNGOLOGICZNY OTOPEX</t>
  </si>
  <si>
    <t xml:space="preserve">T-VIII-80-802-2394/16</t>
  </si>
  <si>
    <t xml:space="preserve">INSUFLATOR CO2 UCR</t>
  </si>
  <si>
    <t xml:space="preserve">T-VIII-80-802-2395/16</t>
  </si>
  <si>
    <t xml:space="preserve">KARDIOMONITOR EDAN IM8B</t>
  </si>
  <si>
    <t xml:space="preserve">T-VIII-80-802-2396/16</t>
  </si>
  <si>
    <t xml:space="preserve">T-VIII-80-802-2397/16</t>
  </si>
  <si>
    <t xml:space="preserve">T-VIII-80-802-2398/16</t>
  </si>
  <si>
    <t xml:space="preserve">APARAT CYFROWY RTG X-Twin</t>
  </si>
  <si>
    <t xml:space="preserve">T-VIII-80-808-1085/06</t>
  </si>
  <si>
    <t xml:space="preserve">ZGRZEWARKA HM 850 DC HAVO</t>
  </si>
  <si>
    <t xml:space="preserve">T-VIII-80-808-1192/07</t>
  </si>
  <si>
    <t xml:space="preserve">T-VIII-80-808-1674/12</t>
  </si>
  <si>
    <t xml:space="preserve">EKSPRES DO KAWY DELONGHI ECAM 23.450S CIŚNIENIOWY</t>
  </si>
  <si>
    <t xml:space="preserve">T-VIII-80-808-1678/12</t>
  </si>
  <si>
    <t xml:space="preserve">ROZDRABNIACZ DO GAŁĘZI RĘBAK RTB 13</t>
  </si>
  <si>
    <t xml:space="preserve">T-VIII-80-808-2094/13</t>
  </si>
  <si>
    <t xml:space="preserve">PRZENOŚNA WYTWORNICA PARY KARCHER PROFESSIONAL DE4001</t>
  </si>
  <si>
    <t xml:space="preserve">T-VI-66-661-0262/16</t>
  </si>
  <si>
    <t xml:space="preserve">SUSZARKA BĘBNOWA UU120P</t>
  </si>
  <si>
    <t xml:space="preserve">T-VIII-80-802-2400/16</t>
  </si>
  <si>
    <t xml:space="preserve">LAMPA DO FOTOTERAPI NEOBLUE COMPACT</t>
  </si>
  <si>
    <t xml:space="preserve">T-VIII-80-802-2402/16</t>
  </si>
  <si>
    <t xml:space="preserve">REJESTRATOR HOLTER EKG DR 200HE</t>
  </si>
  <si>
    <t xml:space="preserve">T-VIII-80-802-2401/16</t>
  </si>
  <si>
    <t xml:space="preserve">SPALARKA ABATOR 50AE Z UKŁADEM WYCIĄGOWYM</t>
  </si>
  <si>
    <t xml:space="preserve">T-VIII-80-802-2406/16</t>
  </si>
  <si>
    <t xml:space="preserve">AUTOMATYCZNE URZĄDZENIE DO MASAŻU SERCA LUCAS 2</t>
  </si>
  <si>
    <t xml:space="preserve">T-VIII-80-802-2407/16</t>
  </si>
  <si>
    <t xml:space="preserve">RESPIRATOR BELLAVISTA 1000e STACJONARNY</t>
  </si>
  <si>
    <t xml:space="preserve">T-VIII-80-802-2408/16</t>
  </si>
  <si>
    <t xml:space="preserve">T-VIII-80-802-2409/16</t>
  </si>
  <si>
    <t xml:space="preserve">ECHOKARDIOGRAF VIVID S70</t>
  </si>
  <si>
    <t xml:space="preserve">KARDIOLOGIA</t>
  </si>
  <si>
    <t xml:space="preserve">T-VIII-80-802-2410/16</t>
  </si>
  <si>
    <t xml:space="preserve">PULSOKSYMETR RADIACAL 7 ZE STACJĄ DOKUJĄCĄ</t>
  </si>
  <si>
    <t xml:space="preserve">T-VIII-80-802-2411/16</t>
  </si>
  <si>
    <t xml:space="preserve">WIDEOGASTROSKOP EG-2990i</t>
  </si>
  <si>
    <t xml:space="preserve">T-VIII-80-802-2412/16</t>
  </si>
  <si>
    <t xml:space="preserve">T-VIII-80-802-2413/16</t>
  </si>
  <si>
    <t xml:space="preserve">PEDIATRYCZNY </t>
  </si>
  <si>
    <t xml:space="preserve">T-VIII-80-802-2414/17</t>
  </si>
  <si>
    <t xml:space="preserve">KARDIOMONITOR EDAN iM70 12''</t>
  </si>
  <si>
    <t xml:space="preserve">T-VIII-80-802-2415/17</t>
  </si>
  <si>
    <t xml:space="preserve">T-VIII-80-802-2416/17</t>
  </si>
  <si>
    <t xml:space="preserve">SYSTEM MONITOROWANIA FUNKCJI ŻYCIOWYCH EDAN</t>
  </si>
  <si>
    <t xml:space="preserve">T-VIII-80-802-2417/17</t>
  </si>
  <si>
    <t xml:space="preserve">INKUBATOR NOWORODKOWY TSE SI-610-1 SHELLY</t>
  </si>
  <si>
    <t xml:space="preserve">T-VIII-80-802-2418/17</t>
  </si>
  <si>
    <t xml:space="preserve">RETRAKTOR AUTOMATYCZNY DO ZABIEGÓW W OBRĘBIE JAMY BRZUSZNEJ</t>
  </si>
  <si>
    <t xml:space="preserve">T-VIII-80-802-2420/17</t>
  </si>
  <si>
    <t xml:space="preserve">WÓZEK ANESTEZJOLOGICZNY SC32 PRO BAILIDA</t>
  </si>
  <si>
    <t xml:space="preserve">P-IV-48-64-0122/16</t>
  </si>
  <si>
    <t xml:space="preserve">WÓZEK INWALIDZKI V300-30 COMFORT</t>
  </si>
  <si>
    <t xml:space="preserve">P-IV-48-64-0123/16</t>
  </si>
  <si>
    <t xml:space="preserve">P-IV-48-25-0134/17</t>
  </si>
  <si>
    <t xml:space="preserve">LAMPA DIAGNOSTYCZNA BH 132</t>
  </si>
  <si>
    <t xml:space="preserve">P-IV-42-437-0035/17</t>
  </si>
  <si>
    <t xml:space="preserve">DETEKTOR TĘTNA PŁODU</t>
  </si>
  <si>
    <t xml:space="preserve">P-IV-42-437-0036/17</t>
  </si>
  <si>
    <t xml:space="preserve">                    WYKAZ SPRZĘTU BIUROWEGO WG STANU NA DZIEŃ 31.03.2017r.</t>
  </si>
  <si>
    <t xml:space="preserve">ZAŁĄCZNIK NR 6</t>
  </si>
  <si>
    <t xml:space="preserve">Nazwa </t>
  </si>
  <si>
    <t xml:space="preserve">T-IV-49-491-0826/08</t>
  </si>
  <si>
    <t xml:space="preserve">MONITOR IIYAMA 20</t>
  </si>
  <si>
    <t xml:space="preserve">T-IV-49-491-0828/08</t>
  </si>
  <si>
    <t xml:space="preserve">JEDNOSTKA CENTRALNA GT OFFICE</t>
  </si>
  <si>
    <t xml:space="preserve">T-IV-49-491-0830/08</t>
  </si>
  <si>
    <t xml:space="preserve">T-IV-49-491-0831/08</t>
  </si>
  <si>
    <t xml:space="preserve">MONITOR ACER AL 1723F</t>
  </si>
  <si>
    <t xml:space="preserve">T-IV-49-491-0829/08</t>
  </si>
  <si>
    <t xml:space="preserve">T-IV-49-491-0836/08</t>
  </si>
  <si>
    <t xml:space="preserve">JEDNOSTKA CENTRALNA</t>
  </si>
  <si>
    <t xml:space="preserve">T-IV-49-491-0837/08</t>
  </si>
  <si>
    <t xml:space="preserve">DRUKARKA HP PS-C 4180 URZADZ.WIELOFUNK.</t>
  </si>
  <si>
    <t xml:space="preserve">T-IV-49-491-0838/08</t>
  </si>
  <si>
    <t xml:space="preserve">T-IV-49-491-0839/08</t>
  </si>
  <si>
    <t xml:space="preserve">T-IV-49-491-0841/08</t>
  </si>
  <si>
    <t xml:space="preserve">STACJA ROBOCZA</t>
  </si>
  <si>
    <t xml:space="preserve">T-IV-49-491-0847/08</t>
  </si>
  <si>
    <t xml:space="preserve">JEDNOSTKA CENTRALNA MAXDATA</t>
  </si>
  <si>
    <t xml:space="preserve">T-IV-49-491-0846/08</t>
  </si>
  <si>
    <t xml:space="preserve">MONITOR BELINEA</t>
  </si>
  <si>
    <t xml:space="preserve">T-IV-49-491-0845/08</t>
  </si>
  <si>
    <t xml:space="preserve">DRUKARKA HP PHOTOSMART B7160</t>
  </si>
  <si>
    <t xml:space="preserve">T-IV-49-491-0844/08</t>
  </si>
  <si>
    <t xml:space="preserve">MONITOR LCD 19 LG FLATRON</t>
  </si>
  <si>
    <t xml:space="preserve">T-IV-49-491-0843/08</t>
  </si>
  <si>
    <t xml:space="preserve">T-IV-49-491-0842/08</t>
  </si>
  <si>
    <t xml:space="preserve">MONITOR LCD19 LG FLATRON</t>
  </si>
  <si>
    <t xml:space="preserve">T-IV-49-491-0854/08</t>
  </si>
  <si>
    <t xml:space="preserve">MONITOR LCD 17 BELINEA</t>
  </si>
  <si>
    <t xml:space="preserve">T-IV-49-491-0850/08</t>
  </si>
  <si>
    <t xml:space="preserve">MONITOR ACER AL17235F</t>
  </si>
  <si>
    <t xml:space="preserve">ZAKŁAD DIAGNOSTYKI LABORATOR.</t>
  </si>
  <si>
    <t xml:space="preserve">T-IV-49-491-0851/08</t>
  </si>
  <si>
    <t xml:space="preserve">DRUKARKA HP LASER JET 1022</t>
  </si>
  <si>
    <t xml:space="preserve">T-IV-49-491-0852/08</t>
  </si>
  <si>
    <t xml:space="preserve">T-IV-49-491-0855/08</t>
  </si>
  <si>
    <t xml:space="preserve">T-IV-49-491-0849/08</t>
  </si>
  <si>
    <t xml:space="preserve">T-IV-49-491-0858/08</t>
  </si>
  <si>
    <t xml:space="preserve">MONITOR LCD 17 BALINEA</t>
  </si>
  <si>
    <t xml:space="preserve">T-IV-49-491-0857/08</t>
  </si>
  <si>
    <t xml:space="preserve">ZESTAW KOMPUTEROWY ( MONITOR BELINEA+ JC 100% UMORZ.)</t>
  </si>
  <si>
    <t xml:space="preserve">T-IV-49-491-0856/08</t>
  </si>
  <si>
    <t xml:space="preserve">T-IV-49-491-0853/08</t>
  </si>
  <si>
    <t xml:space="preserve">T-IV-49-491-0860/08</t>
  </si>
  <si>
    <t xml:space="preserve">MONITOR LCD 19</t>
  </si>
  <si>
    <t xml:space="preserve">T-IV-49-491-0859/08</t>
  </si>
  <si>
    <t xml:space="preserve">T-IV-49-491-0872/08</t>
  </si>
  <si>
    <t xml:space="preserve">SEKCJA SPRZEDAŻY</t>
  </si>
  <si>
    <t xml:space="preserve">T-IV-49-491-0871/08</t>
  </si>
  <si>
    <t xml:space="preserve">T-IV-49-491-0870/08</t>
  </si>
  <si>
    <t xml:space="preserve">MONITOR LCD 17 BELINEA  </t>
  </si>
  <si>
    <t xml:space="preserve">T-IV-49-491-0869/08</t>
  </si>
  <si>
    <t xml:space="preserve">O.NEUROLOGIA </t>
  </si>
  <si>
    <t xml:space="preserve">T-IV-49-491-0868/08</t>
  </si>
  <si>
    <t xml:space="preserve">T-IV-49-491-0867/08</t>
  </si>
  <si>
    <t xml:space="preserve">SEK. ZAOPATRZENIA I ZAMÓWIEŃ PUB.</t>
  </si>
  <si>
    <t xml:space="preserve">T-IV-49-491-0866/08</t>
  </si>
  <si>
    <t xml:space="preserve">JEDNOSTKA CENTRALNA   </t>
  </si>
  <si>
    <t xml:space="preserve">T-IV-49-491-0865/08</t>
  </si>
  <si>
    <t xml:space="preserve">JEDNOSTKA CENTRALNA </t>
  </si>
  <si>
    <t xml:space="preserve">T-IV-49-491-0864/08</t>
  </si>
  <si>
    <t xml:space="preserve">T-IV-49-491-0862/08</t>
  </si>
  <si>
    <t xml:space="preserve">T-IV-49-491-0861/08</t>
  </si>
  <si>
    <t xml:space="preserve">T-IV-49-491-0863/08</t>
  </si>
  <si>
    <t xml:space="preserve">SEKCJA SPRZEDAŻY </t>
  </si>
  <si>
    <t xml:space="preserve">T-IV-49-491-0874/08</t>
  </si>
  <si>
    <t xml:space="preserve">DRUKARKA KYOCERA FS-6950DN</t>
  </si>
  <si>
    <t xml:space="preserve">T-IV-49-491-0875/08</t>
  </si>
  <si>
    <t xml:space="preserve">DRUKARKA HP LASERJET 1022</t>
  </si>
  <si>
    <t xml:space="preserve">T-IV-49-491-0889/08</t>
  </si>
  <si>
    <t xml:space="preserve">MONITOR LCD 17'' BELINEA</t>
  </si>
  <si>
    <t xml:space="preserve">T-IV-49-491-0876/08</t>
  </si>
  <si>
    <t xml:space="preserve">DZIAŁ FINANSOWY</t>
  </si>
  <si>
    <t xml:space="preserve">T-IV-49-491-0877/08</t>
  </si>
  <si>
    <t xml:space="preserve">T-IV-49-491-0878/08</t>
  </si>
  <si>
    <t xml:space="preserve">T-IV-49-491-0879/08</t>
  </si>
  <si>
    <t xml:space="preserve">T-IV-49-491-0880/08</t>
  </si>
  <si>
    <t xml:space="preserve">T-IV-49-491-0881/08</t>
  </si>
  <si>
    <t xml:space="preserve">T-IV-49-491-0882/08</t>
  </si>
  <si>
    <t xml:space="preserve">T-IV-49-491-0883/08</t>
  </si>
  <si>
    <t xml:space="preserve">T-IV-49-491-0884/08</t>
  </si>
  <si>
    <t xml:space="preserve">T-IV-49-491-0885/08</t>
  </si>
  <si>
    <t xml:space="preserve">T-IV-49-491-0886/08</t>
  </si>
  <si>
    <t xml:space="preserve">T-IV-49-491-0887/08</t>
  </si>
  <si>
    <t xml:space="preserve">T-IV-49-491-0888/08</t>
  </si>
  <si>
    <t xml:space="preserve">T-IV-49-491-0891/08</t>
  </si>
  <si>
    <t xml:space="preserve">SZKOŁA RODZENIA</t>
  </si>
  <si>
    <t xml:space="preserve">T-IV-49-491-0892/08</t>
  </si>
  <si>
    <t xml:space="preserve">T-IV-49-491-0896/08</t>
  </si>
  <si>
    <t xml:space="preserve">MONITOR LCD 17 BEINEA</t>
  </si>
  <si>
    <t xml:space="preserve">T-IV-49-491-0897/08</t>
  </si>
  <si>
    <t xml:space="preserve">T-IV-49-491-0898/08</t>
  </si>
  <si>
    <t xml:space="preserve">T-IV-49-491-0899/08</t>
  </si>
  <si>
    <t xml:space="preserve">T-IV-49-491-0900/08</t>
  </si>
  <si>
    <t xml:space="preserve">T-IV-49-491-0901/08</t>
  </si>
  <si>
    <t xml:space="preserve">MONITOR ASUS</t>
  </si>
  <si>
    <t xml:space="preserve">T-IV-49-491-0902/08</t>
  </si>
  <si>
    <t xml:space="preserve">T-IV-49-491-0903/08</t>
  </si>
  <si>
    <t xml:space="preserve">T-IV-49-491-0904/08</t>
  </si>
  <si>
    <t xml:space="preserve">MONITOR </t>
  </si>
  <si>
    <t xml:space="preserve">T-IV-49-491-0893/08</t>
  </si>
  <si>
    <t xml:space="preserve">SEKCJA TRANSPORTU</t>
  </si>
  <si>
    <t xml:space="preserve">T-IV-49-491-0894/08</t>
  </si>
  <si>
    <t xml:space="preserve">T-IV-49-491-0895/08</t>
  </si>
  <si>
    <t xml:space="preserve">T-IV-49-491-0911/08</t>
  </si>
  <si>
    <t xml:space="preserve">DZIAŁ EKONOMICZNY- SEKCJA ANALIZ</t>
  </si>
  <si>
    <t xml:space="preserve">T-IV-49-491-0908/08</t>
  </si>
  <si>
    <t xml:space="preserve">T-IV-49-491-0907/08</t>
  </si>
  <si>
    <t xml:space="preserve">T-IV-49-491-0906/08</t>
  </si>
  <si>
    <t xml:space="preserve">T-IV-49-491-0905/08</t>
  </si>
  <si>
    <t xml:space="preserve">T-IV-49-491-0913/08</t>
  </si>
  <si>
    <t xml:space="preserve">MONITOR LCD BELINEA "17" 101728</t>
  </si>
  <si>
    <t xml:space="preserve">T-IV-49-491-0914/08</t>
  </si>
  <si>
    <t xml:space="preserve">T-IV-49-491-0915/08</t>
  </si>
  <si>
    <t xml:space="preserve">O.DZIECIĘCY </t>
  </si>
  <si>
    <t xml:space="preserve">T-IV-49-491-0916/08</t>
  </si>
  <si>
    <t xml:space="preserve">T-IV-49-491-0917/08</t>
  </si>
  <si>
    <t xml:space="preserve">T-IV-49-491-0918/08</t>
  </si>
  <si>
    <t xml:space="preserve">MONITOR LCD "21" EIZO S 2100 K</t>
  </si>
  <si>
    <t xml:space="preserve">T-IV-49-491-0919/08</t>
  </si>
  <si>
    <t xml:space="preserve">T-IV-49-491-0912/08</t>
  </si>
  <si>
    <t xml:space="preserve">T-IV-49-491-0925/08</t>
  </si>
  <si>
    <t xml:space="preserve">MONITOR BENQ</t>
  </si>
  <si>
    <t xml:space="preserve">T-IV-49-491-0924/08</t>
  </si>
  <si>
    <t xml:space="preserve">T-IV-49-491-0923/08</t>
  </si>
  <si>
    <t xml:space="preserve">T-IV-49-491-0922/08</t>
  </si>
  <si>
    <t xml:space="preserve">T-IV-49-491-0921/08</t>
  </si>
  <si>
    <t xml:space="preserve">T-IV-49-491-0926/08</t>
  </si>
  <si>
    <t xml:space="preserve">DRUKARKA HP LASERJET P 2014</t>
  </si>
  <si>
    <t xml:space="preserve">T-IV-49-491-0927/08</t>
  </si>
  <si>
    <t xml:space="preserve">SEKCJA MAJĄTKOWA</t>
  </si>
  <si>
    <t xml:space="preserve">T-IV-49-491-0929/08</t>
  </si>
  <si>
    <t xml:space="preserve">T-IV-49-491-0930/08</t>
  </si>
  <si>
    <t xml:space="preserve">T-IV-49-491-0928/08</t>
  </si>
  <si>
    <t xml:space="preserve">T-IV-49-491-0932/08</t>
  </si>
  <si>
    <t xml:space="preserve">SERWER 1U- LT</t>
  </si>
  <si>
    <t xml:space="preserve">T-IV-49-491-0931/08</t>
  </si>
  <si>
    <t xml:space="preserve">SERWER 1U</t>
  </si>
  <si>
    <t xml:space="preserve">T-IV-49-491-0934/08</t>
  </si>
  <si>
    <t xml:space="preserve">MONITOR REFERENCYJNY</t>
  </si>
  <si>
    <t xml:space="preserve">T-IV-49-491-0935/08</t>
  </si>
  <si>
    <t xml:space="preserve">SERWER 2U</t>
  </si>
  <si>
    <t xml:space="preserve">T-IV-49-491-0933/08</t>
  </si>
  <si>
    <t xml:space="preserve">T-IV-49-491-0945/08</t>
  </si>
  <si>
    <t xml:space="preserve">T-IV-49-491-0944/08</t>
  </si>
  <si>
    <t xml:space="preserve">DRUKARKA HP D7260 PHOTOSMART</t>
  </si>
  <si>
    <t xml:space="preserve">T-IV-49-491-0943/08</t>
  </si>
  <si>
    <t xml:space="preserve">T-IV-49-491-0942/08</t>
  </si>
  <si>
    <t xml:space="preserve">T-IV-49-491-0941/08</t>
  </si>
  <si>
    <t xml:space="preserve">SERWER NAS </t>
  </si>
  <si>
    <t xml:space="preserve">T-IV-49-491-0940/08</t>
  </si>
  <si>
    <t xml:space="preserve">SERWER 1 U</t>
  </si>
  <si>
    <t xml:space="preserve">T-IV-49-491-0939/08</t>
  </si>
  <si>
    <t xml:space="preserve">SERWER NAS</t>
  </si>
  <si>
    <t xml:space="preserve">T-IV-49-491-0938/08</t>
  </si>
  <si>
    <t xml:space="preserve">T-IV-49-491-0946/08</t>
  </si>
  <si>
    <t xml:space="preserve">MONITOR SAMSUNG</t>
  </si>
  <si>
    <t xml:space="preserve">T-IV-49-491-0936/08</t>
  </si>
  <si>
    <t xml:space="preserve">DRUKARKA HP OFFICE JET J3680- URZĄDZENIE WIELOFUNKCYJNE</t>
  </si>
  <si>
    <t xml:space="preserve">T-IV-49-491-0948/09</t>
  </si>
  <si>
    <t xml:space="preserve">URZĄDZENIE WIELOFUNKCYJNE HP LASER JET M27</t>
  </si>
  <si>
    <t xml:space="preserve">T-IV-49-491-0949/09</t>
  </si>
  <si>
    <t xml:space="preserve">DRUKARKA HP P1505</t>
  </si>
  <si>
    <t xml:space="preserve">T-IV-49-491-0951/09</t>
  </si>
  <si>
    <t xml:space="preserve">POR.OKULISTYCZNA KONSULTACYJNA</t>
  </si>
  <si>
    <t xml:space="preserve">T-IV-49-491-0952/09</t>
  </si>
  <si>
    <t xml:space="preserve">MONITOR HP 17</t>
  </si>
  <si>
    <t xml:space="preserve">T-IV-49-491-0955/09</t>
  </si>
  <si>
    <t xml:space="preserve">SEKCJA INWESTYCJI I REMONTÓW</t>
  </si>
  <si>
    <t xml:space="preserve">T-IV-49-491-0959/09</t>
  </si>
  <si>
    <t xml:space="preserve">DRUKARKA HP  M1522N</t>
  </si>
  <si>
    <t xml:space="preserve">T-IV-49-491-0962/09</t>
  </si>
  <si>
    <t xml:space="preserve">DRUKARKA HP 1505</t>
  </si>
  <si>
    <t xml:space="preserve">POR. DOMOWEGO LECZENIE TLENEM</t>
  </si>
  <si>
    <t xml:space="preserve">T-IV-49-491-0963/09</t>
  </si>
  <si>
    <t xml:space="preserve">T-IV-49-491-0964/09</t>
  </si>
  <si>
    <t xml:space="preserve">T-IV-49-491-0965/09</t>
  </si>
  <si>
    <t xml:space="preserve">DRUKARKA HP P 1505</t>
  </si>
  <si>
    <t xml:space="preserve">T-IV-49-491-0966/09</t>
  </si>
  <si>
    <t xml:space="preserve">DRUKARKA HP LJ 1515n COLOR</t>
  </si>
  <si>
    <t xml:space="preserve">T-IV-49-491-0969/09</t>
  </si>
  <si>
    <t xml:space="preserve">SERWER HP DL 380</t>
  </si>
  <si>
    <t xml:space="preserve">T-IV-49-491-0967/09</t>
  </si>
  <si>
    <t xml:space="preserve">DRUKARKA HP LJ P 1505</t>
  </si>
  <si>
    <t xml:space="preserve">T-IV-49-491-0974/09</t>
  </si>
  <si>
    <t xml:space="preserve">DRUKARKA HP LJ P1505</t>
  </si>
  <si>
    <t xml:space="preserve">T-IV-49-491-0973/09</t>
  </si>
  <si>
    <t xml:space="preserve">T-IV-49-491-0971/09</t>
  </si>
  <si>
    <t xml:space="preserve">T-IV-49-491-0970/09</t>
  </si>
  <si>
    <t xml:space="preserve">JEDNOSTKA  CENTRALNA</t>
  </si>
  <si>
    <t xml:space="preserve">T-IV-49-491-0972/09</t>
  </si>
  <si>
    <t xml:space="preserve">T-IV-49-491-0975/09</t>
  </si>
  <si>
    <t xml:space="preserve">MONITOR HPL 2245WG</t>
  </si>
  <si>
    <t xml:space="preserve">T-IV-49-491-0976/09</t>
  </si>
  <si>
    <t xml:space="preserve">T-IV-49-491-0977/09</t>
  </si>
  <si>
    <t xml:space="preserve">T-IV-49-491-0985/09</t>
  </si>
  <si>
    <t xml:space="preserve">T-IV-49-491-0984/09</t>
  </si>
  <si>
    <t xml:space="preserve">T-IV-49-491-0980/09</t>
  </si>
  <si>
    <t xml:space="preserve">T-IV-49-491-0981/09</t>
  </si>
  <si>
    <t xml:space="preserve">T-IV-49-491-0982/09</t>
  </si>
  <si>
    <t xml:space="preserve">T-IV-49-491-0983/09</t>
  </si>
  <si>
    <t xml:space="preserve">T-IV-49-491-0987/09</t>
  </si>
  <si>
    <t xml:space="preserve">DRUKARKA ZEBRA TLP2824 DO ETYKIET  Z CZYTNIKIEM</t>
  </si>
  <si>
    <t xml:space="preserve">T-IV-49-491-0989/09</t>
  </si>
  <si>
    <t xml:space="preserve">ZESTAW KOMPUTEROWY Z PROGRAMEM WINDOWS</t>
  </si>
  <si>
    <t xml:space="preserve">T-IV-49-491-0988/09</t>
  </si>
  <si>
    <t xml:space="preserve">T-IV-49-491-0990/09</t>
  </si>
  <si>
    <t xml:space="preserve">T-IV-49-491-0991/09</t>
  </si>
  <si>
    <t xml:space="preserve">T-IV-49-491-0992/09</t>
  </si>
  <si>
    <t xml:space="preserve">T-IV-49-491-0993/09</t>
  </si>
  <si>
    <t xml:space="preserve">T-IV-49-491-0997/09</t>
  </si>
  <si>
    <t xml:space="preserve">URZĄDZENIE WIELOFUNKCYJNE HP LASER JET M 1120 MFP</t>
  </si>
  <si>
    <t xml:space="preserve">T-IV-49-491-0994/09</t>
  </si>
  <si>
    <t xml:space="preserve">DZIAŁ AUDYTU I KONTROLI</t>
  </si>
  <si>
    <t xml:space="preserve">T-IV-49-491-0995/09</t>
  </si>
  <si>
    <t xml:space="preserve">ZESTAW KOMPUTEROWY MONITOR ASUS VB191T</t>
  </si>
  <si>
    <t xml:space="preserve">T-IV-49-491-0998/09</t>
  </si>
  <si>
    <t xml:space="preserve">T-IV-49-491-1002/09</t>
  </si>
  <si>
    <t xml:space="preserve">T-IV-49-491-1010/09</t>
  </si>
  <si>
    <t xml:space="preserve">T-IV-49-491-1009/09</t>
  </si>
  <si>
    <t xml:space="preserve">PORADNIA GASTROENTEROLOGICZNA</t>
  </si>
  <si>
    <t xml:space="preserve">T-IV-49-491-1008/09</t>
  </si>
  <si>
    <t xml:space="preserve">T-IV-49-491-1007/09</t>
  </si>
  <si>
    <t xml:space="preserve">T-IV-49-491-1006/09</t>
  </si>
  <si>
    <t xml:space="preserve">PRAC.DIAG.INWAZYJNEJ</t>
  </si>
  <si>
    <t xml:space="preserve">T-IV-49-491-1005/09</t>
  </si>
  <si>
    <t xml:space="preserve">T-IV-49-491-1004/09</t>
  </si>
  <si>
    <t xml:space="preserve">T-IV-49-491-1003/09</t>
  </si>
  <si>
    <t xml:space="preserve">T-IV-49-491-1011/09</t>
  </si>
  <si>
    <t xml:space="preserve">T-IV-49-491-1014/09</t>
  </si>
  <si>
    <t xml:space="preserve">T-IV-49-491-1018/09</t>
  </si>
  <si>
    <t xml:space="preserve">STACJA ROBOCZA RATUNKOWA</t>
  </si>
  <si>
    <t xml:space="preserve">T-IV-49-491-1017/09</t>
  </si>
  <si>
    <t xml:space="preserve">STACJA ASUS EEE TOP ET 1602</t>
  </si>
  <si>
    <t xml:space="preserve">T-IV-49-491-1016/09</t>
  </si>
  <si>
    <t xml:space="preserve">PRZEŁĄCZNIK KVM 16 PORTOWY ALTUSCN</t>
  </si>
  <si>
    <t xml:space="preserve">T-IV-49-491-1015/09</t>
  </si>
  <si>
    <t xml:space="preserve">T-IV-49-491-1013/09</t>
  </si>
  <si>
    <t xml:space="preserve">T-IV-49-491-1012/09</t>
  </si>
  <si>
    <t xml:space="preserve">T-IV-49-491-1022/09</t>
  </si>
  <si>
    <t xml:space="preserve">T-IV-49-491-1020/09</t>
  </si>
  <si>
    <t xml:space="preserve">DRUKARKA WIELOFUNKCYJNA MFC 7840</t>
  </si>
  <si>
    <t xml:space="preserve">T-IV-49-491-1023/09</t>
  </si>
  <si>
    <t xml:space="preserve">T-IV-49-491-1024/09</t>
  </si>
  <si>
    <t xml:space="preserve">T-IV-49-491-1030/09</t>
  </si>
  <si>
    <t xml:space="preserve">DRUKARKA HP LASER JET P1505</t>
  </si>
  <si>
    <t xml:space="preserve">T-IV-49-491-1029/09</t>
  </si>
  <si>
    <t xml:space="preserve">T-IV-49-491-1028/09</t>
  </si>
  <si>
    <t xml:space="preserve">T-IV-49-491-1027/09</t>
  </si>
  <si>
    <t xml:space="preserve">T-IV-49-491-1026/09</t>
  </si>
  <si>
    <t xml:space="preserve">T-IV-49-491-1025/09</t>
  </si>
  <si>
    <t xml:space="preserve">T-IV-49-491-1021/09</t>
  </si>
  <si>
    <t xml:space="preserve">T-IV-49-491-1031/09</t>
  </si>
  <si>
    <t xml:space="preserve">T-IV-49-491-1045/10</t>
  </si>
  <si>
    <t xml:space="preserve">SERVER HP ML 150G6 E 5504</t>
  </si>
  <si>
    <t xml:space="preserve">T-IV-49-491-1034/10</t>
  </si>
  <si>
    <t xml:space="preserve">SERWER</t>
  </si>
  <si>
    <t xml:space="preserve">T-IV-49-491-1033/10</t>
  </si>
  <si>
    <t xml:space="preserve">URZĄDZENIE CISCO FIREWALL ASA 5505-K8     </t>
  </si>
  <si>
    <t xml:space="preserve">T-IV-49-491-1035/10</t>
  </si>
  <si>
    <t xml:space="preserve">T-IV-49-491-1036/10</t>
  </si>
  <si>
    <t xml:space="preserve">DRUKARKA LASEROWA A3 EPSON 2550</t>
  </si>
  <si>
    <t xml:space="preserve">T-IV-49-491-1047/10</t>
  </si>
  <si>
    <t xml:space="preserve">SYSTEM OBSŁUGUJĄCY KOLEJKOWANIE</t>
  </si>
  <si>
    <t xml:space="preserve">T-IV-49-491-1048/11</t>
  </si>
  <si>
    <t xml:space="preserve">T-IV-49-491-1049/11</t>
  </si>
  <si>
    <t xml:space="preserve">T-IV-49-491-1050/11</t>
  </si>
  <si>
    <t xml:space="preserve">SZAFA KROSOWA UZBROJONA - SERWEROWNIA</t>
  </si>
  <si>
    <t xml:space="preserve">T-IV-49-491-1052/11</t>
  </si>
  <si>
    <t xml:space="preserve">DRUKARKA EPSON EPL-N2550</t>
  </si>
  <si>
    <t xml:space="preserve">T-IV-49-491-1054/12</t>
  </si>
  <si>
    <t xml:space="preserve">ZASILACZ UPS ST11DSP MULTIPOWER 10 KVA</t>
  </si>
  <si>
    <t xml:space="preserve">T-IV-49-491-1053/12</t>
  </si>
  <si>
    <t xml:space="preserve">T-IV-49-491-1055/13</t>
  </si>
  <si>
    <t xml:space="preserve">DRUKARKA OKI B840 DN</t>
  </si>
  <si>
    <t xml:space="preserve">IZBA PRZYJĘĆ DZIECKA</t>
  </si>
  <si>
    <t xml:space="preserve">T-IV-49-491-1056/13</t>
  </si>
  <si>
    <t xml:space="preserve">T-IV-49-491-1061/13</t>
  </si>
  <si>
    <t xml:space="preserve">KOMPUTER HP COMPAQ 6300 PRO ALL IN ONE 21'5 WIN 7 32BIT</t>
  </si>
  <si>
    <t xml:space="preserve">T-IV-49-491-1068/13</t>
  </si>
  <si>
    <t xml:space="preserve">ZESTAW KOMPUTEROWY Z URZĄDZENIEM WIELOF.BROTHER MFC-7460DN</t>
  </si>
  <si>
    <t xml:space="preserve">OIOM</t>
  </si>
  <si>
    <t xml:space="preserve">T-IV-49-491-1069/13</t>
  </si>
  <si>
    <t xml:space="preserve">T-IV-49-491-1070/13</t>
  </si>
  <si>
    <t xml:space="preserve">T-IV-49-491-1071/13</t>
  </si>
  <si>
    <t xml:space="preserve">T-IV-49-491-1072/13</t>
  </si>
  <si>
    <t xml:space="preserve">T-IV-49-491-1073/13</t>
  </si>
  <si>
    <t xml:space="preserve">T-IV-49-491-1074/13</t>
  </si>
  <si>
    <t xml:space="preserve">T-IV-49-491-1075/13</t>
  </si>
  <si>
    <t xml:space="preserve">T-IV-49-491-1067/13</t>
  </si>
  <si>
    <t xml:space="preserve">T-IV-49-491-1066/13</t>
  </si>
  <si>
    <t xml:space="preserve">T-IV-49-491-1065/13</t>
  </si>
  <si>
    <t xml:space="preserve">DZIAŁ DEZYNF. I CENTR.STERYLIZACJI</t>
  </si>
  <si>
    <t xml:space="preserve">T-IV-49-491-1064/13</t>
  </si>
  <si>
    <t xml:space="preserve">T-IV-49-491-1063/13</t>
  </si>
  <si>
    <t xml:space="preserve">T-IV-49-491-1062/13</t>
  </si>
  <si>
    <t xml:space="preserve">T-IV-49-491-1076/13</t>
  </si>
  <si>
    <t xml:space="preserve">T-IV-49-491-1077/13</t>
  </si>
  <si>
    <t xml:space="preserve">T-IV-49-491-1078/13</t>
  </si>
  <si>
    <t xml:space="preserve">T-IV-49-491-1079/13</t>
  </si>
  <si>
    <t xml:space="preserve">T-IV-49-491-1080/13</t>
  </si>
  <si>
    <t xml:space="preserve">T-IV-49-491-1081/13</t>
  </si>
  <si>
    <t xml:space="preserve">T-IV-49-491-1082/13</t>
  </si>
  <si>
    <t xml:space="preserve">T-IV-49-491-1083/13</t>
  </si>
  <si>
    <t xml:space="preserve">T-IV-49-491-1084/13</t>
  </si>
  <si>
    <t xml:space="preserve">ZESTAW KOMPUTEROWY </t>
  </si>
  <si>
    <t xml:space="preserve">T-IV-49-491-1085/13</t>
  </si>
  <si>
    <t xml:space="preserve">T-IV-49-491-1086/13</t>
  </si>
  <si>
    <t xml:space="preserve">T-IV-49-491-1087/13</t>
  </si>
  <si>
    <t xml:space="preserve">T-IV-49-491-1088/13</t>
  </si>
  <si>
    <t xml:space="preserve">T-IV-49-491-1089/13</t>
  </si>
  <si>
    <t xml:space="preserve">T-IV-49-491-1090/13</t>
  </si>
  <si>
    <t xml:space="preserve">T-IV-49-491-1091/13</t>
  </si>
  <si>
    <t xml:space="preserve">T-IV-49-491-1092/13</t>
  </si>
  <si>
    <t xml:space="preserve">T-IV-49-491-1093/13</t>
  </si>
  <si>
    <t xml:space="preserve">T-IV-49-491-1102/14</t>
  </si>
  <si>
    <t xml:space="preserve">SWITCH UBIQUITI ES-48-750W 48-PORTS</t>
  </si>
  <si>
    <t xml:space="preserve">T-IV-49-491-1119/15</t>
  </si>
  <si>
    <t xml:space="preserve">T-IV-49-491-1118/15</t>
  </si>
  <si>
    <t xml:space="preserve">T-IV-49-491-1116/15</t>
  </si>
  <si>
    <t xml:space="preserve">TERMINAL DANYCH MOTOROLA MC55A0-HC</t>
  </si>
  <si>
    <t xml:space="preserve">T-IV-49-491-1120/15</t>
  </si>
  <si>
    <t xml:space="preserve">T-IV-49-491-1126/15</t>
  </si>
  <si>
    <t xml:space="preserve">SZAFA KROSOWA PD27</t>
  </si>
  <si>
    <t xml:space="preserve">PRACOWNIA IMMUNOLOGII </t>
  </si>
  <si>
    <t xml:space="preserve">T-IV-49-491-1125/15</t>
  </si>
  <si>
    <t xml:space="preserve">STANOWISKO DO UDOSTĘPNIANIA HISTORII PACJENTOM </t>
  </si>
  <si>
    <t xml:space="preserve">T-IV-49-491-1121/15</t>
  </si>
  <si>
    <t xml:space="preserve">T-IV-49-491-1122/15</t>
  </si>
  <si>
    <t xml:space="preserve">T-IV-49-491-1123/15</t>
  </si>
  <si>
    <t xml:space="preserve">T-IV-49-491-1124/15</t>
  </si>
  <si>
    <t xml:space="preserve">T-IV-49-491-1127/15</t>
  </si>
  <si>
    <t xml:space="preserve">DZ.ORGANIZACJI USŁUG MEDYCZNYCH</t>
  </si>
  <si>
    <t xml:space="preserve">T-IV-49-491-1128/15</t>
  </si>
  <si>
    <t xml:space="preserve">DRUKARKA TERMICZNA ZEBRA ZT230-203</t>
  </si>
  <si>
    <t xml:space="preserve">T-IV-49-491-1129/15</t>
  </si>
  <si>
    <t xml:space="preserve">SWITCH ALPINE 3800 GM-16X GIGABIT</t>
  </si>
  <si>
    <t xml:space="preserve">T-IV-49-491-1130/16</t>
  </si>
  <si>
    <t xml:space="preserve">DRUKARKA OKI B840DN A3</t>
  </si>
  <si>
    <t xml:space="preserve">T-IV-49-491-1131/16</t>
  </si>
  <si>
    <t xml:space="preserve">DRUKARKA OKI MC 853</t>
  </si>
  <si>
    <t xml:space="preserve">T-IV-49-491-1132/16</t>
  </si>
  <si>
    <t xml:space="preserve">T-IV-49-491-1133/16</t>
  </si>
  <si>
    <t xml:space="preserve">SWITCH UBIQUITI EDGESWITCH-48-500W </t>
  </si>
  <si>
    <t xml:space="preserve">T-IV-49-491-1135/16</t>
  </si>
  <si>
    <t xml:space="preserve">O. KARDIOLOGIA </t>
  </si>
  <si>
    <t xml:space="preserve">T-IV-49-491-1136/16</t>
  </si>
  <si>
    <t xml:space="preserve">T-IV-49-491-1134/16</t>
  </si>
  <si>
    <t xml:space="preserve">T-IV-49-491-1137/16</t>
  </si>
  <si>
    <t xml:space="preserve">SWITCH UBIQUITI EDGESWITCH 48 500W</t>
  </si>
  <si>
    <t xml:space="preserve">T-IV-49-491-1138/16</t>
  </si>
  <si>
    <t xml:space="preserve">T-IV-49-491-1140/16</t>
  </si>
  <si>
    <t xml:space="preserve">T-IV-49-491-1139/16</t>
  </si>
  <si>
    <t xml:space="preserve">T-IV-49-491-1143/16</t>
  </si>
  <si>
    <t xml:space="preserve">T-IV-49-491-1144/16</t>
  </si>
  <si>
    <t xml:space="preserve">T-IV-49-491-1145/16</t>
  </si>
  <si>
    <t xml:space="preserve">T-IV-49-491-1147/16</t>
  </si>
  <si>
    <t xml:space="preserve">T-IV-49-491-1146/16</t>
  </si>
  <si>
    <t xml:space="preserve">T-IV-49-491-1148/16</t>
  </si>
  <si>
    <t xml:space="preserve">P-III-30-11A-0005/08</t>
  </si>
  <si>
    <t xml:space="preserve">RUTER DEDYKOWANY FIREWALL</t>
  </si>
  <si>
    <t xml:space="preserve">P-III-33-4-0046/09</t>
  </si>
  <si>
    <t xml:space="preserve">ZASILACZ APC SMART SUA7501</t>
  </si>
  <si>
    <t xml:space="preserve">K-IV-49-491-0001/10</t>
  </si>
  <si>
    <t xml:space="preserve">URZĄDZENIE WIELOFUNKCYJNE MFC-6490 CW</t>
  </si>
  <si>
    <t xml:space="preserve">K-IV-49-491-0002/10</t>
  </si>
  <si>
    <t xml:space="preserve">DRUKARKA HP M 1522N</t>
  </si>
  <si>
    <t xml:space="preserve">K-IV-49-491-0003/10</t>
  </si>
  <si>
    <t xml:space="preserve">POZOSTAŁA DZIAŁALNOŚĆ WŁASNA</t>
  </si>
  <si>
    <t xml:space="preserve">K-IV-49-491-0004/10</t>
  </si>
  <si>
    <t xml:space="preserve">K-IV-49-491-0005/10</t>
  </si>
  <si>
    <t xml:space="preserve">K-IV-49-491-0006/10</t>
  </si>
  <si>
    <t xml:space="preserve">K-IV-49-491-0007/10</t>
  </si>
  <si>
    <t xml:space="preserve">URZĄDZENIE WIELOFUNKCYJNE HP M 1522</t>
  </si>
  <si>
    <t xml:space="preserve">K-IV-49-491-0008/10</t>
  </si>
  <si>
    <t xml:space="preserve">URZĄDZENIE WIELOFUNKCYJNE HP 1522N</t>
  </si>
  <si>
    <t xml:space="preserve">K-IV-49-491-0022/10</t>
  </si>
  <si>
    <t xml:space="preserve">K-IV-49-491-0021/10</t>
  </si>
  <si>
    <t xml:space="preserve">K-IV-49-491-0023/10</t>
  </si>
  <si>
    <t xml:space="preserve">K-IV-49-491-0017/10</t>
  </si>
  <si>
    <t xml:space="preserve">DRUKARKA HP M1522</t>
  </si>
  <si>
    <t xml:space="preserve">K-IV-49-491-0019/10</t>
  </si>
  <si>
    <t xml:space="preserve">K-IV-49-491-0025/10</t>
  </si>
  <si>
    <t xml:space="preserve">DRUKARKA HP LJ P1505M</t>
  </si>
  <si>
    <t xml:space="preserve">K-IV-49-491-0026/10</t>
  </si>
  <si>
    <t xml:space="preserve">K-IV-49-491-0018/10</t>
  </si>
  <si>
    <t xml:space="preserve">K-IV-49-491-0020/10</t>
  </si>
  <si>
    <t xml:space="preserve">K-IV-49-491-0031/10</t>
  </si>
  <si>
    <t xml:space="preserve">DRUKARKA HP CP 3525n</t>
  </si>
  <si>
    <t xml:space="preserve">Prac. Endoskopii Gastroenterologicznej</t>
  </si>
  <si>
    <t xml:space="preserve">K-IV-49-491-0032/10</t>
  </si>
  <si>
    <t xml:space="preserve">DRUKARKA HP LJ P1505N</t>
  </si>
  <si>
    <t xml:space="preserve">K-IV-49-491-0033/10</t>
  </si>
  <si>
    <t xml:space="preserve">DRUKARKA HP LJ P2035</t>
  </si>
  <si>
    <t xml:space="preserve">K-IV-49-491-0034/10</t>
  </si>
  <si>
    <t xml:space="preserve">DRUKARKA HP LASERJET P2035</t>
  </si>
  <si>
    <t xml:space="preserve">SEKCJA PŁAC</t>
  </si>
  <si>
    <t xml:space="preserve">K-IV-49-491-0035/10</t>
  </si>
  <si>
    <t xml:space="preserve">DRUKARKA HP LASER JET P2035</t>
  </si>
  <si>
    <t xml:space="preserve">K-IV-49-491-0038/10</t>
  </si>
  <si>
    <t xml:space="preserve">K-IV-49-491-0041/10</t>
  </si>
  <si>
    <t xml:space="preserve">URZĄDZENIE WIELOFUNKCYJNE HP LASER JET M 1522n</t>
  </si>
  <si>
    <t xml:space="preserve">K-IV-49-491-0039/10</t>
  </si>
  <si>
    <t xml:space="preserve">DRUKARKA HP LJ P1505 N</t>
  </si>
  <si>
    <t xml:space="preserve">K-IV-49-491-0036/10</t>
  </si>
  <si>
    <t xml:space="preserve">K-IV-49-491-0037/10</t>
  </si>
  <si>
    <t xml:space="preserve">K-IV-49-491-0042/10</t>
  </si>
  <si>
    <t xml:space="preserve">DRUKARKA HP LASER JET P 2035</t>
  </si>
  <si>
    <t xml:space="preserve">K-IV-49-491-0046/10</t>
  </si>
  <si>
    <t xml:space="preserve">K-IV-49-491-0047/10</t>
  </si>
  <si>
    <t xml:space="preserve">K-IV-49-491-0048/10</t>
  </si>
  <si>
    <t xml:space="preserve">DRUKARKA LASEROWA A4 HP P2035</t>
  </si>
  <si>
    <t xml:space="preserve">K-IV-49-491-0049/10</t>
  </si>
  <si>
    <t xml:space="preserve">K-IV-49-491-0050/10</t>
  </si>
  <si>
    <t xml:space="preserve">K-IV-49-491-0052/10</t>
  </si>
  <si>
    <t xml:space="preserve">K-IV-49-491-0045/10</t>
  </si>
  <si>
    <t xml:space="preserve">K-IV-49-491-0044/10</t>
  </si>
  <si>
    <t xml:space="preserve">K-IV-49-491-0043/10</t>
  </si>
  <si>
    <t xml:space="preserve">K-IV-49-491-0053/10</t>
  </si>
  <si>
    <t xml:space="preserve">K-IV-49-491-0054/10</t>
  </si>
  <si>
    <t xml:space="preserve">K-IV-49-491-0057/10</t>
  </si>
  <si>
    <t xml:space="preserve">K-IV-49-491-0061/10</t>
  </si>
  <si>
    <t xml:space="preserve">K-IV-49-491-0059/10</t>
  </si>
  <si>
    <t xml:space="preserve">K-IV-49-491-0063/10</t>
  </si>
  <si>
    <t xml:space="preserve">K-IV-49-491-0064/10</t>
  </si>
  <si>
    <t xml:space="preserve">K-IV-49-491-0065/10</t>
  </si>
  <si>
    <t xml:space="preserve">K-IV-49-491-0060/10</t>
  </si>
  <si>
    <t xml:space="preserve">K-IV-49-491-0066/10</t>
  </si>
  <si>
    <t xml:space="preserve">K-IV-49-491-0058/10</t>
  </si>
  <si>
    <t xml:space="preserve">K-IV-49-491-0056/10</t>
  </si>
  <si>
    <t xml:space="preserve">DRUKARKA HP PRO M 1536dnf CE 538A</t>
  </si>
  <si>
    <t xml:space="preserve">K-IV-49-491-0062/10</t>
  </si>
  <si>
    <t xml:space="preserve">K-IV-49-491-0067/11</t>
  </si>
  <si>
    <t xml:space="preserve">K-IV-49-491-0074/11</t>
  </si>
  <si>
    <t xml:space="preserve">K-IV-49-491-0073/11</t>
  </si>
  <si>
    <t xml:space="preserve">K-IV-49-491-0083/11</t>
  </si>
  <si>
    <t xml:space="preserve">POZ - Nocna i świąteczna wyj.op. lekarska</t>
  </si>
  <si>
    <t xml:space="preserve">K-IV-49-491-0088/11</t>
  </si>
  <si>
    <t xml:space="preserve">K-IV-49-491-0087/11</t>
  </si>
  <si>
    <t xml:space="preserve">DRUKARKA HP LASR JET P2035</t>
  </si>
  <si>
    <t xml:space="preserve">K-IV-49-491-0075/11</t>
  </si>
  <si>
    <t xml:space="preserve">K-IV-49-491-0076/11</t>
  </si>
  <si>
    <t xml:space="preserve">K-IV-49-491-0077/11</t>
  </si>
  <si>
    <t xml:space="preserve">K-IV-49-491-0078/11</t>
  </si>
  <si>
    <t xml:space="preserve">K-IV-49-491-0079/11</t>
  </si>
  <si>
    <t xml:space="preserve">K-IV-49-491-0080/11</t>
  </si>
  <si>
    <t xml:space="preserve">K-IV-49-491-0081/11</t>
  </si>
  <si>
    <t xml:space="preserve">K-IV-49-491-0082/11</t>
  </si>
  <si>
    <t xml:space="preserve">K-IV-49-491-0068/11</t>
  </si>
  <si>
    <t xml:space="preserve">DRUKARKA HP LJ CP2025</t>
  </si>
  <si>
    <t xml:space="preserve">K-IV-49-491-0069A/11</t>
  </si>
  <si>
    <t xml:space="preserve">K-IV-49-491-0069/11</t>
  </si>
  <si>
    <t xml:space="preserve">K-IV-49-491-0070/11</t>
  </si>
  <si>
    <t xml:space="preserve">K-IV-49-491-0072/11</t>
  </si>
  <si>
    <t xml:space="preserve">DRUKARKA HP PRO M 1536dnf</t>
  </si>
  <si>
    <t xml:space="preserve">K-IV-49-491-0084/11</t>
  </si>
  <si>
    <t xml:space="preserve">K-IV-49-491-0085/11</t>
  </si>
  <si>
    <t xml:space="preserve">AMBULATORIUM CHIRURGICZNE</t>
  </si>
  <si>
    <t xml:space="preserve">K-IV-49-491-0093/11</t>
  </si>
  <si>
    <t xml:space="preserve">K-IV-49-491-0092/11</t>
  </si>
  <si>
    <t xml:space="preserve">K-IV-49-491-0091/11</t>
  </si>
  <si>
    <t xml:space="preserve">K-IV-49-491-0094/11</t>
  </si>
  <si>
    <t xml:space="preserve">K-IV-49-491-0098/11</t>
  </si>
  <si>
    <t xml:space="preserve">K-IV-49-491-0096/11</t>
  </si>
  <si>
    <t xml:space="preserve">POR.GINEKOLOGICZNO-POŁOŻNICZA</t>
  </si>
  <si>
    <t xml:space="preserve">K-IV-49-491-0097/11</t>
  </si>
  <si>
    <t xml:space="preserve">K-IV-49-491-0099/11</t>
  </si>
  <si>
    <t xml:space="preserve">K-IV-49-491-0100/11</t>
  </si>
  <si>
    <t xml:space="preserve">K-IV-49-491-0104/11</t>
  </si>
  <si>
    <t xml:space="preserve">K-IV-49-491-0103/11</t>
  </si>
  <si>
    <t xml:space="preserve">PORADNIA UROLOGICZNA</t>
  </si>
  <si>
    <t xml:space="preserve">K-IV-49-491-0102/11</t>
  </si>
  <si>
    <t xml:space="preserve">K-IV-49-491-0101/11</t>
  </si>
  <si>
    <t xml:space="preserve">K-IV-49-491-0111/11</t>
  </si>
  <si>
    <t xml:space="preserve">K-IV-49-491-0110/11</t>
  </si>
  <si>
    <t xml:space="preserve">K-IV-49-491-0109/11</t>
  </si>
  <si>
    <t xml:space="preserve">K-IV-49-491-0108/11</t>
  </si>
  <si>
    <t xml:space="preserve">K-IV-49-491-0107/11</t>
  </si>
  <si>
    <t xml:space="preserve">K-IV-49-491-0106/11</t>
  </si>
  <si>
    <t xml:space="preserve">K-IV-49-491-0112/11</t>
  </si>
  <si>
    <t xml:space="preserve">K-IV-49-491-0105/11</t>
  </si>
  <si>
    <t xml:space="preserve">K-IV-49-491-0113/11</t>
  </si>
  <si>
    <t xml:space="preserve">DRUKARKA HP PRO M1536 DUPLEX</t>
  </si>
  <si>
    <t xml:space="preserve">K-IV-49-491-0118/11</t>
  </si>
  <si>
    <t xml:space="preserve">K-IV-49-491-0117/11</t>
  </si>
  <si>
    <t xml:space="preserve">K-IV-49-491-0116/11</t>
  </si>
  <si>
    <t xml:space="preserve">K-IV-49-491-0115/11</t>
  </si>
  <si>
    <t xml:space="preserve">K-IV-49-491-0114/11</t>
  </si>
  <si>
    <t xml:space="preserve">K-IV-49-491-0121/11</t>
  </si>
  <si>
    <t xml:space="preserve">PORADNIA ENDOKRYNOLOGICZNA</t>
  </si>
  <si>
    <t xml:space="preserve">K-IV-49-491-0120/11</t>
  </si>
  <si>
    <t xml:space="preserve">K-IV-49-491-0119/11</t>
  </si>
  <si>
    <t xml:space="preserve">K-IV-49-491-0123/11</t>
  </si>
  <si>
    <t xml:space="preserve">K-IV-49-491-0122/11</t>
  </si>
  <si>
    <t xml:space="preserve">POR. CHIR. SZCZĘKOWO-TWARZOWEJ</t>
  </si>
  <si>
    <t xml:space="preserve">K-IV-49-491-0124/11</t>
  </si>
  <si>
    <t xml:space="preserve">K-IV-49-491-0126/11</t>
  </si>
  <si>
    <t xml:space="preserve">K-IV-49-491-0125/11</t>
  </si>
  <si>
    <t xml:space="preserve">K-IV-49-491-0128/11</t>
  </si>
  <si>
    <t xml:space="preserve">POR. NEUROLOGICZNA I PADACZ. </t>
  </si>
  <si>
    <t xml:space="preserve">K-IV-49-491-0135/11</t>
  </si>
  <si>
    <t xml:space="preserve">K-IV-49-491-0136/11</t>
  </si>
  <si>
    <t xml:space="preserve">K-IV-49-491-0137/11</t>
  </si>
  <si>
    <t xml:space="preserve">K-IV-49-491-0138/11</t>
  </si>
  <si>
    <t xml:space="preserve">DRUKARKA XP LASER JET P 2035</t>
  </si>
  <si>
    <t xml:space="preserve">K-IV-49-491-0139/11</t>
  </si>
  <si>
    <t xml:space="preserve">K-IV-49-491-0140/11</t>
  </si>
  <si>
    <t xml:space="preserve">K-IV-49-491-0129/11</t>
  </si>
  <si>
    <t xml:space="preserve">K-IV-49-491-0130/11</t>
  </si>
  <si>
    <t xml:space="preserve">K-IV-49-491-0131/11</t>
  </si>
  <si>
    <t xml:space="preserve">K-IV-49-491-0132/11</t>
  </si>
  <si>
    <t xml:space="preserve">K-IV-49-491-0133/11</t>
  </si>
  <si>
    <t xml:space="preserve">K-IV-49-491-0134/11</t>
  </si>
  <si>
    <t xml:space="preserve">K-IV-49-491-0141/12</t>
  </si>
  <si>
    <t xml:space="preserve">K-IV-49-491-0142/12</t>
  </si>
  <si>
    <t xml:space="preserve">DRUKARKA URZ. WIELOFUN. HP LASER JET PRO M1212NF</t>
  </si>
  <si>
    <t xml:space="preserve">K-IV-49-491-0178/13</t>
  </si>
  <si>
    <t xml:space="preserve">DRUKARKA BROTHER 4140 CN</t>
  </si>
  <si>
    <t xml:space="preserve">K-IV-49-491-0180/13</t>
  </si>
  <si>
    <t xml:space="preserve">DZIAŁ ZARZĄDZANIA JAKOŚCIĄ</t>
  </si>
  <si>
    <t xml:space="preserve">K-IV-49-491-0179/13</t>
  </si>
  <si>
    <t xml:space="preserve">P-III-33-9-0005/13</t>
  </si>
  <si>
    <t xml:space="preserve">PRZEŁĄCZNIK SIECIOWY SWITCH</t>
  </si>
  <si>
    <t xml:space="preserve">P-III-33-9-0006/13</t>
  </si>
  <si>
    <t xml:space="preserve">P-III-33-9-0007/13</t>
  </si>
  <si>
    <t xml:space="preserve">K-IV-49-491-0222/13</t>
  </si>
  <si>
    <t xml:space="preserve">K-IV-49-491-0224/13</t>
  </si>
  <si>
    <t xml:space="preserve">TERMINAL DELL WYSE C50LE</t>
  </si>
  <si>
    <t xml:space="preserve">K-IV-49-491-0223/13</t>
  </si>
  <si>
    <t xml:space="preserve">TERMINAL DELL WYSE C10LE</t>
  </si>
  <si>
    <t xml:space="preserve">K-IV-49-491-0225/13</t>
  </si>
  <si>
    <t xml:space="preserve">K-IV-49-491-0226/13</t>
  </si>
  <si>
    <t xml:space="preserve">P-III-33-9-0008/13</t>
  </si>
  <si>
    <t xml:space="preserve">P-III-33-9-0009/13</t>
  </si>
  <si>
    <t xml:space="preserve">P-III-33-9-0010/13</t>
  </si>
  <si>
    <t xml:space="preserve">K-IV-49-491-0228/14</t>
  </si>
  <si>
    <t xml:space="preserve">K-IV-49-491-0227/14</t>
  </si>
  <si>
    <t xml:space="preserve">DRUKARKA BROTHER MFC-J6920DW</t>
  </si>
  <si>
    <t xml:space="preserve">K-IV-49-491-0239/14</t>
  </si>
  <si>
    <t xml:space="preserve">K-IV-49-491-0238/14</t>
  </si>
  <si>
    <t xml:space="preserve">K-IV-49-491-0231/14</t>
  </si>
  <si>
    <t xml:space="preserve">K-IV-49-491-0230/14</t>
  </si>
  <si>
    <t xml:space="preserve">K-IV-49-491-0229/14</t>
  </si>
  <si>
    <t xml:space="preserve">K-IV-49-491-0250/14</t>
  </si>
  <si>
    <t xml:space="preserve">TERMINAL  DELL WYSE C 10</t>
  </si>
  <si>
    <t xml:space="preserve">K-IV-49-491-0251/14</t>
  </si>
  <si>
    <t xml:space="preserve">K-IV-49-491-0249/14</t>
  </si>
  <si>
    <t xml:space="preserve">K-IV-49-491-0247/14</t>
  </si>
  <si>
    <t xml:space="preserve">TERMINAL DELL WYSE C 10</t>
  </si>
  <si>
    <t xml:space="preserve">K-IV-49-491-0246/14</t>
  </si>
  <si>
    <t xml:space="preserve">K-IV-49-491-0245/14</t>
  </si>
  <si>
    <t xml:space="preserve">K-IV-49-491-0244/14</t>
  </si>
  <si>
    <t xml:space="preserve">K-IV-49-491-0243/14</t>
  </si>
  <si>
    <t xml:space="preserve">K-IV-49-491-0242/14</t>
  </si>
  <si>
    <t xml:space="preserve">K-IV-49-491-0241/14</t>
  </si>
  <si>
    <t xml:space="preserve">K-IV-49-491-0255/14</t>
  </si>
  <si>
    <t xml:space="preserve">K-IV-49-491-0248/14</t>
  </si>
  <si>
    <t xml:space="preserve">K-IV-49-491-0265/14</t>
  </si>
  <si>
    <t xml:space="preserve">NETTOP NTT HOME L 780P- TERMINAL 3L SAISHIAT2</t>
  </si>
  <si>
    <t xml:space="preserve">K-IV-49-491-0262/14</t>
  </si>
  <si>
    <t xml:space="preserve">K-IV-49-491-0266/14</t>
  </si>
  <si>
    <t xml:space="preserve">K-IV-49-491-0267/14</t>
  </si>
  <si>
    <t xml:space="preserve">K-IV-49-491-0272/14</t>
  </si>
  <si>
    <t xml:space="preserve">K-IV-49-491-0274/14</t>
  </si>
  <si>
    <t xml:space="preserve">K-IV-49-491-0273/14</t>
  </si>
  <si>
    <t xml:space="preserve">K-IV-49-491-0275/14</t>
  </si>
  <si>
    <t xml:space="preserve">TERMINAL DELL WYSE C10</t>
  </si>
  <si>
    <t xml:space="preserve">K-IV-49-491-0277/14</t>
  </si>
  <si>
    <t xml:space="preserve">K-IV-49-491-0276/14</t>
  </si>
  <si>
    <t xml:space="preserve">K-IV-49-491-0295/14</t>
  </si>
  <si>
    <t xml:space="preserve">TERMINAL  DELL WYSE C10</t>
  </si>
  <si>
    <t xml:space="preserve">K-IV-49-491-0296/14</t>
  </si>
  <si>
    <t xml:space="preserve">K-IV-49-491-0299/14</t>
  </si>
  <si>
    <t xml:space="preserve">DRUKARKA LASEROWA BROTHER HL-2250</t>
  </si>
  <si>
    <t xml:space="preserve">K-IV-49-491-0300/14</t>
  </si>
  <si>
    <t xml:space="preserve">K-IV-49-491-0301/14</t>
  </si>
  <si>
    <t xml:space="preserve">K-IV-49-491-0302/15</t>
  </si>
  <si>
    <t xml:space="preserve">DRUKARKA BROTHER MFC-7460DN</t>
  </si>
  <si>
    <t xml:space="preserve">K-IV-49-491-0303/15</t>
  </si>
  <si>
    <t xml:space="preserve">K-IV-49-491-0304/15</t>
  </si>
  <si>
    <t xml:space="preserve">K-IV-49-491-0307/15</t>
  </si>
  <si>
    <t xml:space="preserve">K-IV-49-491-0308/15</t>
  </si>
  <si>
    <t xml:space="preserve">K-IV-49-491-0309/15</t>
  </si>
  <si>
    <t xml:space="preserve">K-IV-49-491-0310/15</t>
  </si>
  <si>
    <t xml:space="preserve">DRUKARKA ETYKIET ZEBRA GK420T</t>
  </si>
  <si>
    <t xml:space="preserve">P-III-30-11A-0012/15</t>
  </si>
  <si>
    <t xml:space="preserve">SZAFA KROSOWA ZPD</t>
  </si>
  <si>
    <t xml:space="preserve">K-IV-49-491-0312/15</t>
  </si>
  <si>
    <t xml:space="preserve">DRUKARKA BROTHER MFC - 7460DN</t>
  </si>
  <si>
    <t xml:space="preserve">K-IV-49-491-0314/15</t>
  </si>
  <si>
    <t xml:space="preserve">K-IV-49-491-0315/15</t>
  </si>
  <si>
    <t xml:space="preserve">K-IV-49-491-0322/15</t>
  </si>
  <si>
    <t xml:space="preserve">DRUKARKA BROTHER MFC 7460DN</t>
  </si>
  <si>
    <t xml:space="preserve">K-IV-49-491-0321/15</t>
  </si>
  <si>
    <t xml:space="preserve">K-IV-49-491-0320/15</t>
  </si>
  <si>
    <t xml:space="preserve">K-IV-49-491-0319/15</t>
  </si>
  <si>
    <t xml:space="preserve">K-IV-49-491-0316/15</t>
  </si>
  <si>
    <t xml:space="preserve">K-IV-49-491-0317/15</t>
  </si>
  <si>
    <t xml:space="preserve">K-IV-49-491-0318/15</t>
  </si>
  <si>
    <t xml:space="preserve">K-IV-49-491-0326/15</t>
  </si>
  <si>
    <t xml:space="preserve">K-IV-49-491-0329/15</t>
  </si>
  <si>
    <t xml:space="preserve">TERMINAL DELL WYSE T10</t>
  </si>
  <si>
    <t xml:space="preserve">K-IV-49-491-0328/15</t>
  </si>
  <si>
    <t xml:space="preserve">K-IV-49-491-0327/15</t>
  </si>
  <si>
    <t xml:space="preserve">K-IV-49-491-0330/15</t>
  </si>
  <si>
    <t xml:space="preserve">K-IV-49-491-0331/15</t>
  </si>
  <si>
    <t xml:space="preserve">P-III-30-11A-0015/15</t>
  </si>
  <si>
    <t xml:space="preserve">ROUTER MIKRO TIK CCR1009-8G-1G</t>
  </si>
  <si>
    <t xml:space="preserve">P-III-30-11A-0014/15</t>
  </si>
  <si>
    <t xml:space="preserve">K-IV-49-491-0332/15</t>
  </si>
  <si>
    <t xml:space="preserve">DRUKARKA BROTHER DCP-L2540DN</t>
  </si>
  <si>
    <t xml:space="preserve">K-IV-49-491-0336/15</t>
  </si>
  <si>
    <t xml:space="preserve">K-IV-49-491-0337/15</t>
  </si>
  <si>
    <t xml:space="preserve">K-IV-49-491-0338/15</t>
  </si>
  <si>
    <t xml:space="preserve">K-IV-49-491-0339/15</t>
  </si>
  <si>
    <t xml:space="preserve">TERMINAL DELL Wyse T10</t>
  </si>
  <si>
    <t xml:space="preserve">K-IV-49-491-0340/15</t>
  </si>
  <si>
    <t xml:space="preserve">K-IV-49-491-0341/15</t>
  </si>
  <si>
    <t xml:space="preserve">K-IV-49-491-0335/15</t>
  </si>
  <si>
    <t xml:space="preserve">K-IV-49-491-0334/15</t>
  </si>
  <si>
    <t xml:space="preserve">K-IV-49-491-0333/15</t>
  </si>
  <si>
    <t xml:space="preserve">K-IV-49-491-0342/15</t>
  </si>
  <si>
    <t xml:space="preserve">K-IV-49-491-0345/15</t>
  </si>
  <si>
    <t xml:space="preserve">K-IV-49-491-0344/15</t>
  </si>
  <si>
    <t xml:space="preserve">K-IV-49-491-0343/15</t>
  </si>
  <si>
    <t xml:space="preserve">K-IV-49-491-0347/15</t>
  </si>
  <si>
    <t xml:space="preserve">K-IV-49-491-0348/15</t>
  </si>
  <si>
    <t xml:space="preserve">DRUKARKA BROTHER MFC-L2700DN</t>
  </si>
  <si>
    <t xml:space="preserve">K-IV-49-491-0350/15</t>
  </si>
  <si>
    <t xml:space="preserve">K-IV-49-491-0351/15</t>
  </si>
  <si>
    <t xml:space="preserve">K-IV-49-491-0352/15</t>
  </si>
  <si>
    <t xml:space="preserve">K-IV-49-491-0353/15</t>
  </si>
  <si>
    <t xml:space="preserve">K-IV-49-491-0354/15</t>
  </si>
  <si>
    <t xml:space="preserve">ZESTAW KOMPUTEROWY MODECOM</t>
  </si>
  <si>
    <t xml:space="preserve">K-IV-49-491-0357/15</t>
  </si>
  <si>
    <t xml:space="preserve">TERMINAL DELL Wyse C10</t>
  </si>
  <si>
    <t xml:space="preserve">K-IV-49-491-0358/15</t>
  </si>
  <si>
    <t xml:space="preserve">ZESTAW KOMPUTEROWY SQ WM a78/A8-56</t>
  </si>
  <si>
    <t xml:space="preserve">K-IV-49-491-0361/16</t>
  </si>
  <si>
    <t xml:space="preserve">DRUKARKA EPSON LX-350 IGŁOWA</t>
  </si>
  <si>
    <t xml:space="preserve">K-IV-49-491-0362/16</t>
  </si>
  <si>
    <t xml:space="preserve">K-IV-49-491-0364/16</t>
  </si>
  <si>
    <t xml:space="preserve">K-IV-49-491-0363/16</t>
  </si>
  <si>
    <t xml:space="preserve">DRUKARKA BROTHER HL-L8250 CDN</t>
  </si>
  <si>
    <t xml:space="preserve">K-IV-49-491-0365/16</t>
  </si>
  <si>
    <t xml:space="preserve">TERMINAL DELL WYSE T10 1GR</t>
  </si>
  <si>
    <t xml:space="preserve">K-IV-49-491-0366/16</t>
  </si>
  <si>
    <t xml:space="preserve">DRUKARKA BROTHER MFC-2700 DN</t>
  </si>
  <si>
    <t xml:space="preserve">P-III-30-11A-0019/16</t>
  </si>
  <si>
    <t xml:space="preserve">SWITCH HP A5500-24G-SFP</t>
  </si>
  <si>
    <t xml:space="preserve">P-III-30-11A-0020/16</t>
  </si>
  <si>
    <t xml:space="preserve">K-IV-49-491-0367/16</t>
  </si>
  <si>
    <t xml:space="preserve">TERMINAL WYSE 3010-T10</t>
  </si>
  <si>
    <t xml:space="preserve">K-IV-49-491-0368/16</t>
  </si>
  <si>
    <t xml:space="preserve">K-IV-49-491-0375/16</t>
  </si>
  <si>
    <t xml:space="preserve">K-IV-49-491-0376/16</t>
  </si>
  <si>
    <t xml:space="preserve">K-IV-49-491-0378/16</t>
  </si>
  <si>
    <t xml:space="preserve">K-IV-49-491-0377/16</t>
  </si>
  <si>
    <t xml:space="preserve">K-IV-49-491-0380/16</t>
  </si>
  <si>
    <t xml:space="preserve">K-IV-49-491-0381/16</t>
  </si>
  <si>
    <t xml:space="preserve">K-IV-49-491-0382/16</t>
  </si>
  <si>
    <t xml:space="preserve">K-IV-49-491-0383/16</t>
  </si>
  <si>
    <t xml:space="preserve">K-IV-49-491-0389/16</t>
  </si>
  <si>
    <t xml:space="preserve">K-IV-49-491-0385/16</t>
  </si>
  <si>
    <t xml:space="preserve">K-IV-49-491-0386/16</t>
  </si>
  <si>
    <t xml:space="preserve">K-IV-49-491-0388/16</t>
  </si>
  <si>
    <t xml:space="preserve">K-IV-49-491-0387/16</t>
  </si>
  <si>
    <t xml:space="preserve">K-IV-49-491-0384/16</t>
  </si>
  <si>
    <t xml:space="preserve">T-VIII-80-803-0434/93</t>
  </si>
  <si>
    <t xml:space="preserve">KSEROKOPIARKA  - POWIELACZ  1550  CANON</t>
  </si>
  <si>
    <t xml:space="preserve">T-VIII-80-803-0908/04</t>
  </si>
  <si>
    <t xml:space="preserve">KSEROKOPIARKA SHARP 5012</t>
  </si>
  <si>
    <t xml:space="preserve">T-VIII-80-803-0929/04</t>
  </si>
  <si>
    <t xml:space="preserve">KSEROKOPIARKA CANON NP 6512</t>
  </si>
  <si>
    <t xml:space="preserve">T-VIII-80-803-0930/04</t>
  </si>
  <si>
    <t xml:space="preserve">KSEROKOPIARKA SHARP AR-5012</t>
  </si>
  <si>
    <t xml:space="preserve">T-VIII-80-803-1204/07</t>
  </si>
  <si>
    <t xml:space="preserve">KSEROKOPIARKA SHARP ARM 207</t>
  </si>
  <si>
    <t xml:space="preserve">T-VIII-80-803-1357/09</t>
  </si>
  <si>
    <t xml:space="preserve">KSEROKOPIARKA SHARP AR-5516N</t>
  </si>
  <si>
    <t xml:space="preserve">T-VIII-80-803-2267/14</t>
  </si>
  <si>
    <t xml:space="preserve">KSEROKOPIARKA </t>
  </si>
  <si>
    <t xml:space="preserve">T-VIII-80-803-1002/05</t>
  </si>
  <si>
    <t xml:space="preserve">KOPIARKA SHARP ARM 160G</t>
  </si>
  <si>
    <t xml:space="preserve">P-IX-92-8-0005/09</t>
  </si>
  <si>
    <t xml:space="preserve">KOPIARKA KYOCERA MITA</t>
  </si>
  <si>
    <t xml:space="preserve">P-IX-92-8-0006/09</t>
  </si>
  <si>
    <t xml:space="preserve">KOPIARKA SHARP AR 203</t>
  </si>
  <si>
    <t xml:space="preserve">P-IX-92-8-0007/10</t>
  </si>
  <si>
    <t xml:space="preserve">KOPIARKA SHARP AR203</t>
  </si>
  <si>
    <t xml:space="preserve">P-IX-92-8-0008/12</t>
  </si>
  <si>
    <t xml:space="preserve">KOPIARKA SHARP MX-B200</t>
  </si>
  <si>
    <t xml:space="preserve">P-IX-92-7-0006/06</t>
  </si>
  <si>
    <t xml:space="preserve">NISZCZARKA FELLOWES SB-80</t>
  </si>
  <si>
    <t xml:space="preserve">P-IX-92-7-0076/15</t>
  </si>
  <si>
    <t xml:space="preserve">NISZCZARKA FELLOWES </t>
  </si>
  <si>
    <t xml:space="preserve">T-VIII-80-803-1594/11</t>
  </si>
  <si>
    <t xml:space="preserve">NISZCZARKA HSM P36 3,9mm SECURIO</t>
  </si>
  <si>
    <t xml:space="preserve">T-IV-49-491-0682/06</t>
  </si>
  <si>
    <t xml:space="preserve">SERWER PROCESOR INTEL CORE 2DUO E6300</t>
  </si>
  <si>
    <t xml:space="preserve">T-VI-66-662-0156/10</t>
  </si>
  <si>
    <t xml:space="preserve">PROJEKTOR MULTIMEDIALNY ACER</t>
  </si>
  <si>
    <t xml:space="preserve">T-IV-49-491-1154/16</t>
  </si>
  <si>
    <t xml:space="preserve">T-IV-49-491-1155/16</t>
  </si>
  <si>
    <t xml:space="preserve">T-IV-49-491-1156/16</t>
  </si>
  <si>
    <t xml:space="preserve">T-IV-49-491-1157/16</t>
  </si>
  <si>
    <t xml:space="preserve">SWITCH UBIQUITI ES-48-500W 48 PORTS</t>
  </si>
  <si>
    <t xml:space="preserve">T-IV-49-491-1158/16</t>
  </si>
  <si>
    <t xml:space="preserve">K-IV-49-491-0405/16</t>
  </si>
  <si>
    <t xml:space="preserve">DZIAŁ CST</t>
  </si>
  <si>
    <t xml:space="preserve">K-IV-49-491-0406/16</t>
  </si>
  <si>
    <t xml:space="preserve">NEUROLOGIA </t>
  </si>
  <si>
    <t xml:space="preserve">K-IV-49-491-0407/16</t>
  </si>
  <si>
    <t xml:space="preserve">K-IV-48-487-0414/17</t>
  </si>
  <si>
    <t xml:space="preserve">TERMINAL DELL TXOD</t>
  </si>
  <si>
    <t xml:space="preserve">K-IV-48-487-0418/17</t>
  </si>
  <si>
    <t xml:space="preserve">TERMINAL DELL Tx0D</t>
  </si>
  <si>
    <t xml:space="preserve">PRAC. DIAGNOSTYKI INWAZYJNEJ </t>
  </si>
  <si>
    <t xml:space="preserve">K-IV-48-487-0419/17</t>
  </si>
  <si>
    <t xml:space="preserve">K-IV-48-487-0420/17</t>
  </si>
  <si>
    <t xml:space="preserve">K-IV-48-487-0421/17</t>
  </si>
  <si>
    <t xml:space="preserve">T-IV-49-491-0541/05</t>
  </si>
  <si>
    <t xml:space="preserve">LAPTOP TOSHIBA</t>
  </si>
  <si>
    <t xml:space="preserve">T-IV-49-491-0579/05</t>
  </si>
  <si>
    <t xml:space="preserve">LAPTOP IBM</t>
  </si>
  <si>
    <t xml:space="preserve">T-IV-49-491-0618/06</t>
  </si>
  <si>
    <t xml:space="preserve">LAPTOP DEIILATITUDE C 600</t>
  </si>
  <si>
    <t xml:space="preserve">T-IV-49-491-0622/06</t>
  </si>
  <si>
    <t xml:space="preserve">LAPTOP ACER</t>
  </si>
  <si>
    <t xml:space="preserve">T-IV-49-491-0625/06</t>
  </si>
  <si>
    <t xml:space="preserve">LAPTOP NX 6110</t>
  </si>
  <si>
    <t xml:space="preserve">T-IV-49-491-0698/07</t>
  </si>
  <si>
    <t xml:space="preserve">LAPTOP ASUS F2HF</t>
  </si>
  <si>
    <t xml:space="preserve">T-IV-49-491-0996/09</t>
  </si>
  <si>
    <t xml:space="preserve">LAPTOP ASUS F70S  ''17''</t>
  </si>
  <si>
    <t xml:space="preserve">T-IV-49-491-1000/09</t>
  </si>
  <si>
    <t xml:space="preserve">LAPTOP HP 4310s</t>
  </si>
  <si>
    <t xml:space="preserve">K-IV-49-491-0095/11</t>
  </si>
  <si>
    <t xml:space="preserve">LAPTOP T 4500  MACHINES</t>
  </si>
  <si>
    <t xml:space="preserve">T-IV-49-491-0657/06</t>
  </si>
  <si>
    <t xml:space="preserve">KOMPUTER NOTEBOOK ARISTA SMART 210</t>
  </si>
  <si>
    <t xml:space="preserve">SOR</t>
  </si>
  <si>
    <t xml:space="preserve">T-IV-49-491-0656/06</t>
  </si>
  <si>
    <t xml:space="preserve">T-IV-49-491-0710/07</t>
  </si>
  <si>
    <t xml:space="preserve">KOMPUTER LAPTOP ASUS V1JP-AK017</t>
  </si>
  <si>
    <t xml:space="preserve">T-IV-49-491-1101/14</t>
  </si>
  <si>
    <t xml:space="preserve">TABLICA INTERAKTYWNA 78" ZE STATYWEM,OBSŁUGA TABLICY PALCEM</t>
  </si>
  <si>
    <t xml:space="preserve">T-IV-49-491-1113/15</t>
  </si>
  <si>
    <t xml:space="preserve">SKANER DO DIGITALIZACJI MEDYCZNEJ FUJITSU FI-6670</t>
  </si>
  <si>
    <t xml:space="preserve">T-IV-49-491-1112/15</t>
  </si>
  <si>
    <t xml:space="preserve">T-IV-49-491-1111/15</t>
  </si>
  <si>
    <t xml:space="preserve">T-IV-49-491-1114/15</t>
  </si>
  <si>
    <t xml:space="preserve">ZESTAW KOMPUTEROWY DO OBRÓBKI MULTIMEDIÓW</t>
  </si>
  <si>
    <t xml:space="preserve">T-IV-49-491-1115/15</t>
  </si>
  <si>
    <t xml:space="preserve">KONWERTER SYGNAŁU Z KAMER NA STRUMIEŃ WIDEO</t>
  </si>
  <si>
    <t xml:space="preserve">T-IV-49-491-1117/15</t>
  </si>
  <si>
    <t xml:space="preserve">PLATFORMA POD SYSTEM DIGITALIZACJI I PREZENTACJI ZDIGITALIZOWANYCH DANYCH</t>
  </si>
  <si>
    <t xml:space="preserve">T-VIII-80-803-0990/04</t>
  </si>
  <si>
    <t xml:space="preserve">POWIELACZ CYFROWY + STOLIK S-4211</t>
  </si>
  <si>
    <t xml:space="preserve">T-VI-66-662-0238/14</t>
  </si>
  <si>
    <t xml:space="preserve">PROJEKTOR Z UCHWYTEM SUFITOWYM MULTIMEDIALNY VGA,DVI,HDMI,N1024x768</t>
  </si>
  <si>
    <t xml:space="preserve">T-IV-49-491-0660/06</t>
  </si>
  <si>
    <t xml:space="preserve">SERWER SR 1450</t>
  </si>
  <si>
    <t xml:space="preserve">T-V-53-537-0021/13</t>
  </si>
  <si>
    <t xml:space="preserve">KAMERA SONY HDR-PJ650VE</t>
  </si>
  <si>
    <t xml:space="preserve">T-IV-49-491-0950/09</t>
  </si>
  <si>
    <t xml:space="preserve">NOTEBOOK HP 6710</t>
  </si>
  <si>
    <t xml:space="preserve">T-IV-49-491-0968/09</t>
  </si>
  <si>
    <t xml:space="preserve">NOTEBOOK ASUS BT-183 F</t>
  </si>
  <si>
    <t xml:space="preserve">T-IV-49-491-1046/10</t>
  </si>
  <si>
    <t xml:space="preserve">NOTEBOOK HP PROBOOK 4320S 13.3+OPROGR. WIN. 7 PRO</t>
  </si>
  <si>
    <t xml:space="preserve">ZAŁĄCZNIK NR 7</t>
  </si>
  <si>
    <t xml:space="preserve">WYKAZ SPRZĘTU BIUROWEGO STACJONARNEGO STAN NA 31.03.2017r.</t>
  </si>
  <si>
    <t xml:space="preserve">Nr Inwentarzowy</t>
  </si>
  <si>
    <t xml:space="preserve">Nazwa komórki organizacynej</t>
  </si>
  <si>
    <t xml:space="preserve">T-IV-49-491-1058/13</t>
  </si>
  <si>
    <t xml:space="preserve">SERWER ACTINA SOLAR 222 S5</t>
  </si>
  <si>
    <t xml:space="preserve">T-IV-49-491-1057/13</t>
  </si>
  <si>
    <t xml:space="preserve">T-IV-49-491-1094/13</t>
  </si>
  <si>
    <t xml:space="preserve">KOMPUTEROWY SYSTEM MONITOROWANIA PROCESÓW STERYLIZACJI, EWID. NARZĘDZI MED.ORAZ DOKUMENTACJI CS</t>
  </si>
  <si>
    <t xml:space="preserve">T-IV-49-491-1096/13</t>
  </si>
  <si>
    <t xml:space="preserve">SYSTEM UPS IT GAMATRONIC</t>
  </si>
  <si>
    <t xml:space="preserve">T-IV-49-491-1095/13</t>
  </si>
  <si>
    <t xml:space="preserve">T-IV-49-491-1097/13</t>
  </si>
  <si>
    <t xml:space="preserve">SERWER ACTINA SOLAR 210</t>
  </si>
  <si>
    <t xml:space="preserve">T-IV-49-491-1098/13</t>
  </si>
  <si>
    <t xml:space="preserve">T-IV-49-491-1099/13</t>
  </si>
  <si>
    <t xml:space="preserve">T-IV-49-491-1100/14</t>
  </si>
  <si>
    <t xml:space="preserve">ZESTAW KOMPUTEROWY MEDYCZNY</t>
  </si>
  <si>
    <t xml:space="preserve">T-IV-49-491-1103/14</t>
  </si>
  <si>
    <t xml:space="preserve">SERWER WRAZ Z ADAPTACJĄ</t>
  </si>
  <si>
    <t xml:space="preserve">WYKAZ SPRZĘTU BIUROWEGO PRZENOŚNEGO STAN NA 31.03.2017r.</t>
  </si>
  <si>
    <t xml:space="preserve">T-IV-49-491-1059/13</t>
  </si>
  <si>
    <t xml:space="preserve">LAPTOP HP 4340S 13'' </t>
  </si>
  <si>
    <t xml:space="preserve">K-IV-49-491-0313/15</t>
  </si>
  <si>
    <t xml:space="preserve">LAPTOP LENOVO G 70-70</t>
  </si>
  <si>
    <t xml:space="preserve">KOORDYNATOR OPIEKI ONKOLOGICZNEJ</t>
  </si>
  <si>
    <t xml:space="preserve">T-IV-49-491-1060/13</t>
  </si>
  <si>
    <t xml:space="preserve">NOTEBOOK LENOVO E530 WIN 7HOME MODEM 3G</t>
  </si>
  <si>
    <t xml:space="preserve">K-IV-49-491-0240/14</t>
  </si>
  <si>
    <t xml:space="preserve">NOTEBOOK 13,3 HP PROBOOK 4340S</t>
  </si>
  <si>
    <t xml:space="preserve">K-IV-49-491-0263/14</t>
  </si>
  <si>
    <t xml:space="preserve">NOTEBOOK HP PRO-BOOK 4340S</t>
  </si>
  <si>
    <t xml:space="preserve">K-IV-49-491-0292/14</t>
  </si>
  <si>
    <t xml:space="preserve">KOMPUTER PRZENOŚNY ASUS VIVOBOOK X102BA-DF011</t>
  </si>
  <si>
    <t xml:space="preserve">K-IV-49-491-0359/15</t>
  </si>
  <si>
    <t xml:space="preserve">LAPTOP DELL INSPIRON 5558 15,6</t>
  </si>
  <si>
    <t xml:space="preserve">WYKAZ TABORU SAMOCHODOWEGO WSZ W ELBLĄGU STAN NA dzień 19.04.2017r.</t>
  </si>
  <si>
    <t xml:space="preserve">        ZAŁĄCZNIK NR 8</t>
  </si>
  <si>
    <t xml:space="preserve">Marka i Typ</t>
  </si>
  <si>
    <t xml:space="preserve">Rodzaj</t>
  </si>
  <si>
    <t xml:space="preserve">Nr rej.</t>
  </si>
  <si>
    <t xml:space="preserve">Nr Podwozia</t>
  </si>
  <si>
    <t xml:space="preserve">Rok prod.</t>
  </si>
  <si>
    <r>
      <rPr>
        <b val="true"/>
        <sz val="9"/>
        <color rgb="FFFF0000"/>
        <rFont val="Arial CE"/>
        <family val="2"/>
        <charset val="238"/>
      </rPr>
      <t xml:space="preserve">Przebieg stan na </t>
    </r>
    <r>
      <rPr>
        <b val="true"/>
        <sz val="9"/>
        <rFont val="Arial CE"/>
        <family val="0"/>
        <charset val="238"/>
      </rPr>
      <t xml:space="preserve">19.04.2017r</t>
    </r>
  </si>
  <si>
    <t xml:space="preserve">Data ważności badania</t>
  </si>
  <si>
    <t xml:space="preserve">Data pierwszej rejestracji</t>
  </si>
  <si>
    <t xml:space="preserve">Poj. Silnika </t>
  </si>
  <si>
    <t xml:space="preserve">ilość miejsc</t>
  </si>
  <si>
    <t xml:space="preserve">Wartość podstawowa pojazdu- księgowa zakupu</t>
  </si>
  <si>
    <t xml:space="preserve">Wartość podstawowa pojazdu wg brokera z VAT</t>
  </si>
  <si>
    <t xml:space="preserve">Wartość dostosowanie do pojazdu specjalistczngo</t>
  </si>
  <si>
    <t xml:space="preserve">Wartość łączna - Suma ubezpieczenia AC z VAT</t>
  </si>
  <si>
    <t xml:space="preserve">URSUS C 360 3P</t>
  </si>
  <si>
    <t xml:space="preserve">ciągnik rolniczy</t>
  </si>
  <si>
    <t xml:space="preserve">ELC 578N</t>
  </si>
  <si>
    <t xml:space="preserve">617232</t>
  </si>
  <si>
    <t xml:space="preserve">19.01.2018</t>
  </si>
  <si>
    <t xml:space="preserve">BARWICE D-734</t>
  </si>
  <si>
    <t xml:space="preserve">przyczepa</t>
  </si>
  <si>
    <t xml:space="preserve">NE 04734</t>
  </si>
  <si>
    <t xml:space="preserve">2038</t>
  </si>
  <si>
    <t xml:space="preserve">14.05.2017</t>
  </si>
  <si>
    <t xml:space="preserve">PEUGOT PARTNER VTC 1,6 HDI</t>
  </si>
  <si>
    <t xml:space="preserve">osobowy</t>
  </si>
  <si>
    <t xml:space="preserve">NE 79696</t>
  </si>
  <si>
    <t xml:space="preserve">VF37S9HXCAJ704452</t>
  </si>
  <si>
    <t xml:space="preserve">25.07.2017</t>
  </si>
  <si>
    <t xml:space="preserve">SAMOCHÓD OPEL INSIGNIA</t>
  </si>
  <si>
    <t xml:space="preserve">NE 70609</t>
  </si>
  <si>
    <t xml:space="preserve">WOLLM57M291072266</t>
  </si>
  <si>
    <t xml:space="preserve">05.05.2017</t>
  </si>
  <si>
    <t xml:space="preserve">2009.05.19</t>
  </si>
  <si>
    <t xml:space="preserve">MERCEDES SPRINTER 315 CDI</t>
  </si>
  <si>
    <t xml:space="preserve">specjalistyczny</t>
  </si>
  <si>
    <t xml:space="preserve">NE 49970</t>
  </si>
  <si>
    <t xml:space="preserve">WDB9066331S107149</t>
  </si>
  <si>
    <t xml:space="preserve">04.01.2018</t>
  </si>
  <si>
    <t xml:space="preserve">ciężarowy</t>
  </si>
  <si>
    <t xml:space="preserve">NE 57020</t>
  </si>
  <si>
    <t xml:space="preserve">WDB9066331S166932</t>
  </si>
  <si>
    <t xml:space="preserve">03.03.2018</t>
  </si>
  <si>
    <t xml:space="preserve">MERCEDES BENZ SPRINTER 315CDI</t>
  </si>
  <si>
    <t xml:space="preserve">NE 59050</t>
  </si>
  <si>
    <t xml:space="preserve">WDB9066331S197018</t>
  </si>
  <si>
    <t xml:space="preserve">02.12.2017</t>
  </si>
  <si>
    <t xml:space="preserve">MERCEDES BENZ VITO 111CDI</t>
  </si>
  <si>
    <t xml:space="preserve">NE 61166</t>
  </si>
  <si>
    <t xml:space="preserve">WDF63960313398094</t>
  </si>
  <si>
    <t xml:space="preserve">23.05.2017</t>
  </si>
  <si>
    <t xml:space="preserve">NE 70599</t>
  </si>
  <si>
    <t xml:space="preserve">WDB9066331S336731</t>
  </si>
  <si>
    <t xml:space="preserve">26.07.2017</t>
  </si>
  <si>
    <t xml:space="preserve">MERCEDES BENZ SPRINTER 316 CDI</t>
  </si>
  <si>
    <t xml:space="preserve">NE 78686</t>
  </si>
  <si>
    <t xml:space="preserve">WDB9066331S456937</t>
  </si>
  <si>
    <t xml:space="preserve">NE 82227</t>
  </si>
  <si>
    <t xml:space="preserve">WDB9066331S507572  </t>
  </si>
  <si>
    <t xml:space="preserve">19.05.2017</t>
  </si>
  <si>
    <t xml:space="preserve">NE 88390</t>
  </si>
  <si>
    <t xml:space="preserve">WDB9066331S583542  </t>
  </si>
  <si>
    <t xml:space="preserve">05.09.2017</t>
  </si>
  <si>
    <t xml:space="preserve"> VOLKSWAGEN TRANSPORTER T5 GP </t>
  </si>
  <si>
    <t xml:space="preserve">NE 94750</t>
  </si>
  <si>
    <t xml:space="preserve">WV1ZZZ7HZBH139178</t>
  </si>
  <si>
    <t xml:space="preserve">NE 98420</t>
  </si>
  <si>
    <t xml:space="preserve">WDB9066331S661711</t>
  </si>
  <si>
    <t xml:space="preserve">27.06.2017</t>
  </si>
  <si>
    <t xml:space="preserve">NE 98421</t>
  </si>
  <si>
    <t xml:space="preserve">WDB9066631S665247</t>
  </si>
  <si>
    <t xml:space="preserve">10.06.2017</t>
  </si>
  <si>
    <t xml:space="preserve">NE 8062A</t>
  </si>
  <si>
    <t xml:space="preserve">WDB9066631S915108</t>
  </si>
  <si>
    <t xml:space="preserve">04.11.2017</t>
  </si>
  <si>
    <t xml:space="preserve">2014.10.29</t>
  </si>
  <si>
    <t xml:space="preserve">NE 8063A</t>
  </si>
  <si>
    <t xml:space="preserve">WDB9066631S922085</t>
  </si>
  <si>
    <t xml:space="preserve">28.10.2017</t>
  </si>
  <si>
    <t xml:space="preserve">NE 6620C</t>
  </si>
  <si>
    <t xml:space="preserve">WDB9066331P247649</t>
  </si>
  <si>
    <t xml:space="preserve">21.03.2018</t>
  </si>
  <si>
    <t xml:space="preserve">2016.03.21</t>
  </si>
  <si>
    <t xml:space="preserve">*zabudowa we własnym zakresie</t>
  </si>
  <si>
    <t xml:space="preserve">                        ZAŁĄCZNIK NR 9</t>
  </si>
  <si>
    <t xml:space="preserve">WYKAZ ŚRODKÓW TRWAŁYCH gr.III-VI NA DZIEŃ 31.03.2017r.</t>
  </si>
  <si>
    <t xml:space="preserve">GRUPY ŚRODKÓW TRWAŁYCH </t>
  </si>
  <si>
    <t xml:space="preserve">WARTOŚĆ BRUTTO</t>
  </si>
  <si>
    <t xml:space="preserve">1.</t>
  </si>
  <si>
    <t xml:space="preserve">MASZYNY I URZĄDZENIA gr. III-VI w tym: urządzenia na Bloku Operacyjnym oraz urządzenia zakupione z programu  współpracy transgranicznej LPR bez komputerów, kserokopiarek i wyposażenia kotłowni</t>
  </si>
  <si>
    <t xml:space="preserve">2.</t>
  </si>
  <si>
    <t xml:space="preserve">Środki trwałe o niskiej wartości od 1000zł do 3500zł w tym urządzenia na Bloku Operacyjnym oraz urządzenia zakupione z programu  współpracy transgranicznej LPR</t>
  </si>
  <si>
    <t xml:space="preserve">3.</t>
  </si>
  <si>
    <t xml:space="preserve">Zapasy magazynowe - apteka (leki, wyroby medyczne - średni stan na koniec okresu)</t>
  </si>
  <si>
    <t xml:space="preserve">RAZEM</t>
  </si>
  <si>
    <t xml:space="preserve">                </t>
  </si>
  <si>
    <t xml:space="preserve">  ZAŁĄCZNIK NR 10 </t>
  </si>
  <si>
    <r>
      <rPr>
        <b val="true"/>
        <sz val="12"/>
        <rFont val="Arial"/>
        <family val="2"/>
        <charset val="238"/>
      </rPr>
      <t xml:space="preserve">Zakres ubezpieczenia</t>
    </r>
    <r>
      <rPr>
        <sz val="12"/>
        <rFont val="Arial"/>
        <family val="2"/>
        <charset val="238"/>
      </rPr>
      <t xml:space="preserve">:</t>
    </r>
  </si>
  <si>
    <t xml:space="preserve">Kradzież z włamaniem i rabunek z włączeniem ryzyka wandalizmu</t>
  </si>
  <si>
    <t xml:space="preserve">Lp.</t>
  </si>
  <si>
    <t xml:space="preserve">Przedmiot ubezpieczenia</t>
  </si>
  <si>
    <t xml:space="preserve">Suma ubezpieczenia</t>
  </si>
  <si>
    <t xml:space="preserve">Wyposażenie, maszyny i urządzenia o niskiej wartości niebędące w ewidencji środków trwałych</t>
  </si>
  <si>
    <t xml:space="preserve">50.000,-</t>
  </si>
  <si>
    <t xml:space="preserve">Zapasy magazynowe</t>
  </si>
  <si>
    <t xml:space="preserve">10.000,-</t>
  </si>
  <si>
    <t xml:space="preserve">Gotówka od kradzieży z włamaniem</t>
  </si>
  <si>
    <t xml:space="preserve">4.</t>
  </si>
  <si>
    <t xml:space="preserve">Gotówka od rabunku z lokalu</t>
  </si>
  <si>
    <t xml:space="preserve">25.000,-</t>
  </si>
  <si>
    <t xml:space="preserve">5.</t>
  </si>
  <si>
    <t xml:space="preserve">Szyby okienne i drzwiowe od stłuczenia</t>
  </si>
  <si>
    <t xml:space="preserve">Razem</t>
  </si>
  <si>
    <t xml:space="preserve">105.000,-</t>
  </si>
  <si>
    <t xml:space="preserve">  ZAŁĄCZNIK NR 13</t>
  </si>
  <si>
    <t xml:space="preserve">AWA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"/>
    <numFmt numFmtId="168" formatCode="#,##0"/>
    <numFmt numFmtId="169" formatCode="[$-409]m/d/yyyy"/>
    <numFmt numFmtId="170" formatCode="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sz val="11"/>
      <color rgb="FFFFFFFF"/>
      <name val="Tahoma"/>
      <family val="2"/>
      <charset val="238"/>
    </font>
    <font>
      <sz val="11"/>
      <color rgb="FF333399"/>
      <name val="Tahoma"/>
      <family val="2"/>
      <charset val="238"/>
    </font>
    <font>
      <b val="true"/>
      <sz val="11"/>
      <color rgb="FF333333"/>
      <name val="Tahoma"/>
      <family val="2"/>
      <charset val="238"/>
    </font>
    <font>
      <sz val="11"/>
      <color rgb="FF008000"/>
      <name val="Tahoma"/>
      <family val="2"/>
      <charset val="238"/>
    </font>
    <font>
      <sz val="11"/>
      <color rgb="FFFF9900"/>
      <name val="Tahoma"/>
      <family val="2"/>
      <charset val="238"/>
    </font>
    <font>
      <b val="true"/>
      <sz val="11"/>
      <color rgb="FFFFFFFF"/>
      <name val="Tahom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sz val="11"/>
      <color rgb="FF993300"/>
      <name val="Tahoma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1"/>
      <color rgb="FF808080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uro " xfId="54"/>
    <cellStyle name="Normalny_BIURO 2016R" xfId="55"/>
    <cellStyle name="Normalny_BIURO 2017" xfId="56"/>
    <cellStyle name="Normalny_biuro _1" xfId="57"/>
    <cellStyle name="Normalny_budowle" xfId="58"/>
    <cellStyle name="Normalny_budynki" xfId="59"/>
    <cellStyle name="Normalny_kotłownia" xfId="60"/>
    <cellStyle name="Normalny_laptop" xfId="61"/>
    <cellStyle name="Normalny_SPRZ.MED 2016" xfId="62"/>
    <cellStyle name="Normalny_sprz.med przenośny" xfId="63"/>
    <cellStyle name="Normalny_sprz.med przenośny_1" xfId="64"/>
    <cellStyle name="Obliczenia" xfId="65"/>
    <cellStyle name="Suma" xfId="66"/>
    <cellStyle name="Tekst objaśnienia" xfId="67"/>
    <cellStyle name="Tekst ostrzeżenia" xfId="68"/>
    <cellStyle name="Tytuł" xfId="69"/>
    <cellStyle name="Uwaga" xfId="70"/>
    <cellStyle name="Złe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1" width="47.28"/>
    <col collapsed="false" customWidth="true" hidden="false" outlineLevel="0" max="4" min="4" style="0" width="16.42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B3" s="3" t="s">
        <v>1</v>
      </c>
    </row>
    <row r="6" customFormat="false" ht="12.75" hidden="false" customHeight="false" outlineLevel="0" collapsed="false">
      <c r="A6" s="4" t="s">
        <v>2</v>
      </c>
      <c r="B6" s="4" t="s">
        <v>3</v>
      </c>
      <c r="C6" s="5" t="s">
        <v>4</v>
      </c>
      <c r="D6" s="4" t="s">
        <v>5</v>
      </c>
    </row>
    <row r="7" customFormat="false" ht="12.75" hidden="false" customHeight="false" outlineLevel="0" collapsed="false">
      <c r="A7" s="6" t="n">
        <v>1</v>
      </c>
      <c r="B7" s="7" t="s">
        <v>6</v>
      </c>
      <c r="C7" s="8" t="s">
        <v>7</v>
      </c>
      <c r="D7" s="9" t="n">
        <v>3473447.75</v>
      </c>
    </row>
    <row r="8" customFormat="false" ht="12.75" hidden="false" customHeight="false" outlineLevel="0" collapsed="false">
      <c r="A8" s="6" t="n">
        <v>2</v>
      </c>
      <c r="B8" s="7" t="s">
        <v>8</v>
      </c>
      <c r="C8" s="8" t="s">
        <v>9</v>
      </c>
      <c r="D8" s="9" t="n">
        <v>2481265.33</v>
      </c>
    </row>
    <row r="9" customFormat="false" ht="25.5" hidden="false" customHeight="false" outlineLevel="0" collapsed="false">
      <c r="A9" s="6" t="n">
        <v>3</v>
      </c>
      <c r="B9" s="7" t="s">
        <v>10</v>
      </c>
      <c r="C9" s="8" t="s">
        <v>11</v>
      </c>
      <c r="D9" s="9" t="n">
        <v>1244915.57</v>
      </c>
    </row>
    <row r="10" customFormat="false" ht="12.75" hidden="false" customHeight="false" outlineLevel="0" collapsed="false">
      <c r="A10" s="6" t="n">
        <v>4</v>
      </c>
      <c r="B10" s="7" t="s">
        <v>12</v>
      </c>
      <c r="C10" s="8" t="s">
        <v>13</v>
      </c>
      <c r="D10" s="9" t="n">
        <v>2704010.16</v>
      </c>
    </row>
    <row r="11" customFormat="false" ht="25.5" hidden="false" customHeight="false" outlineLevel="0" collapsed="false">
      <c r="A11" s="6" t="n">
        <v>5</v>
      </c>
      <c r="B11" s="7" t="s">
        <v>14</v>
      </c>
      <c r="C11" s="8" t="s">
        <v>15</v>
      </c>
      <c r="D11" s="9" t="n">
        <v>373781.83</v>
      </c>
    </row>
    <row r="12" customFormat="false" ht="25.5" hidden="false" customHeight="false" outlineLevel="0" collapsed="false">
      <c r="A12" s="6" t="n">
        <v>6</v>
      </c>
      <c r="B12" s="7" t="s">
        <v>16</v>
      </c>
      <c r="C12" s="8" t="s">
        <v>17</v>
      </c>
      <c r="D12" s="9" t="n">
        <v>647116.7</v>
      </c>
    </row>
    <row r="13" customFormat="false" ht="12.75" hidden="false" customHeight="false" outlineLevel="0" collapsed="false">
      <c r="A13" s="6" t="n">
        <v>7</v>
      </c>
      <c r="B13" s="7" t="s">
        <v>18</v>
      </c>
      <c r="C13" s="8" t="s">
        <v>19</v>
      </c>
      <c r="D13" s="9" t="n">
        <v>246879.1</v>
      </c>
    </row>
    <row r="14" customFormat="false" ht="12.75" hidden="false" customHeight="false" outlineLevel="0" collapsed="false">
      <c r="A14" s="6" t="n">
        <v>8</v>
      </c>
      <c r="B14" s="7" t="s">
        <v>20</v>
      </c>
      <c r="C14" s="8" t="s">
        <v>21</v>
      </c>
      <c r="D14" s="9" t="n">
        <v>37423.72</v>
      </c>
    </row>
    <row r="15" customFormat="false" ht="12.75" hidden="false" customHeight="false" outlineLevel="0" collapsed="false">
      <c r="A15" s="6" t="n">
        <v>9</v>
      </c>
      <c r="B15" s="7" t="s">
        <v>22</v>
      </c>
      <c r="C15" s="8" t="s">
        <v>23</v>
      </c>
      <c r="D15" s="9" t="n">
        <v>20950.65</v>
      </c>
    </row>
    <row r="16" customFormat="false" ht="12.75" hidden="false" customHeight="false" outlineLevel="0" collapsed="false">
      <c r="A16" s="6" t="n">
        <v>10</v>
      </c>
      <c r="B16" s="7" t="s">
        <v>24</v>
      </c>
      <c r="C16" s="8" t="s">
        <v>25</v>
      </c>
      <c r="D16" s="9" t="n">
        <v>99485.35</v>
      </c>
    </row>
    <row r="17" customFormat="false" ht="12.75" hidden="false" customHeight="false" outlineLevel="0" collapsed="false">
      <c r="A17" s="6" t="n">
        <v>11</v>
      </c>
      <c r="B17" s="7" t="s">
        <v>26</v>
      </c>
      <c r="C17" s="8" t="s">
        <v>27</v>
      </c>
      <c r="D17" s="9" t="n">
        <v>4199557.67</v>
      </c>
    </row>
    <row r="18" customFormat="false" ht="12.75" hidden="false" customHeight="false" outlineLevel="0" collapsed="false">
      <c r="A18" s="6" t="n">
        <v>12</v>
      </c>
      <c r="B18" s="7" t="s">
        <v>28</v>
      </c>
      <c r="C18" s="8" t="s">
        <v>29</v>
      </c>
      <c r="D18" s="10" t="n">
        <v>333828.03</v>
      </c>
    </row>
    <row r="19" customFormat="false" ht="12.75" hidden="false" customHeight="false" outlineLevel="0" collapsed="false">
      <c r="A19" s="6" t="n">
        <v>13</v>
      </c>
      <c r="B19" s="7" t="s">
        <v>30</v>
      </c>
      <c r="C19" s="8" t="s">
        <v>31</v>
      </c>
      <c r="D19" s="9" t="n">
        <v>280664.29</v>
      </c>
    </row>
    <row r="20" customFormat="false" ht="12.75" hidden="false" customHeight="false" outlineLevel="0" collapsed="false">
      <c r="A20" s="6" t="n">
        <v>14</v>
      </c>
      <c r="B20" s="7" t="s">
        <v>32</v>
      </c>
      <c r="C20" s="8" t="s">
        <v>33</v>
      </c>
      <c r="D20" s="9" t="n">
        <v>4453173.68</v>
      </c>
    </row>
    <row r="21" customFormat="false" ht="12.75" hidden="false" customHeight="false" outlineLevel="0" collapsed="false">
      <c r="A21" s="6" t="n">
        <v>15</v>
      </c>
      <c r="B21" s="7" t="s">
        <v>34</v>
      </c>
      <c r="C21" s="8" t="s">
        <v>35</v>
      </c>
      <c r="D21" s="9" t="n">
        <v>2186456.84</v>
      </c>
    </row>
    <row r="22" customFormat="false" ht="12.75" hidden="false" customHeight="false" outlineLevel="0" collapsed="false">
      <c r="A22" s="6" t="n">
        <v>16</v>
      </c>
      <c r="B22" s="7" t="s">
        <v>36</v>
      </c>
      <c r="C22" s="8" t="s">
        <v>37</v>
      </c>
      <c r="D22" s="10" t="n">
        <v>6172907.45</v>
      </c>
    </row>
    <row r="23" customFormat="false" ht="12.75" hidden="false" customHeight="false" outlineLevel="0" collapsed="false">
      <c r="A23" s="6" t="n">
        <v>17</v>
      </c>
      <c r="B23" s="7" t="s">
        <v>38</v>
      </c>
      <c r="C23" s="8" t="s">
        <v>39</v>
      </c>
      <c r="D23" s="9" t="n">
        <v>16158364.04</v>
      </c>
    </row>
    <row r="24" customFormat="false" ht="12.75" hidden="false" customHeight="false" outlineLevel="0" collapsed="false">
      <c r="A24" s="6" t="n">
        <v>18</v>
      </c>
      <c r="B24" s="7" t="s">
        <v>40</v>
      </c>
      <c r="C24" s="8" t="s">
        <v>41</v>
      </c>
      <c r="D24" s="9" t="n">
        <v>5943907.04</v>
      </c>
    </row>
    <row r="25" customFormat="false" ht="12.75" hidden="false" customHeight="false" outlineLevel="0" collapsed="false">
      <c r="A25" s="6" t="n">
        <v>19</v>
      </c>
      <c r="B25" s="7" t="s">
        <v>42</v>
      </c>
      <c r="C25" s="8" t="s">
        <v>43</v>
      </c>
      <c r="D25" s="9" t="n">
        <v>18797.22</v>
      </c>
    </row>
    <row r="26" customFormat="false" ht="12.75" hidden="false" customHeight="false" outlineLevel="0" collapsed="false">
      <c r="A26" s="6" t="n">
        <v>20</v>
      </c>
      <c r="B26" s="7" t="s">
        <v>44</v>
      </c>
      <c r="C26" s="8" t="s">
        <v>45</v>
      </c>
      <c r="D26" s="9" t="n">
        <v>868555.86</v>
      </c>
    </row>
    <row r="27" customFormat="false" ht="12.75" hidden="false" customHeight="false" outlineLevel="0" collapsed="false">
      <c r="A27" s="6" t="n">
        <v>21</v>
      </c>
      <c r="B27" s="7" t="s">
        <v>46</v>
      </c>
      <c r="C27" s="8" t="s">
        <v>47</v>
      </c>
      <c r="D27" s="9" t="n">
        <v>1548457.25</v>
      </c>
    </row>
    <row r="28" customFormat="false" ht="12.75" hidden="false" customHeight="false" outlineLevel="0" collapsed="false">
      <c r="A28" s="6" t="n">
        <v>22</v>
      </c>
      <c r="B28" s="7" t="s">
        <v>48</v>
      </c>
      <c r="C28" s="8" t="s">
        <v>49</v>
      </c>
      <c r="D28" s="9" t="n">
        <v>1945105.48</v>
      </c>
    </row>
    <row r="29" customFormat="false" ht="12.75" hidden="false" customHeight="false" outlineLevel="0" collapsed="false">
      <c r="A29" s="6" t="n">
        <v>23</v>
      </c>
      <c r="B29" s="7" t="s">
        <v>50</v>
      </c>
      <c r="C29" s="8" t="s">
        <v>51</v>
      </c>
      <c r="D29" s="9" t="n">
        <v>33488.12</v>
      </c>
    </row>
    <row r="30" customFormat="false" ht="12.75" hidden="false" customHeight="false" outlineLevel="0" collapsed="false">
      <c r="A30" s="6" t="n">
        <v>24</v>
      </c>
      <c r="B30" s="7" t="s">
        <v>52</v>
      </c>
      <c r="C30" s="8" t="s">
        <v>53</v>
      </c>
      <c r="D30" s="9" t="n">
        <v>29929.23</v>
      </c>
    </row>
    <row r="31" customFormat="false" ht="25.5" hidden="false" customHeight="false" outlineLevel="0" collapsed="false">
      <c r="A31" s="6" t="n">
        <v>25</v>
      </c>
      <c r="B31" s="7" t="s">
        <v>54</v>
      </c>
      <c r="C31" s="8" t="s">
        <v>55</v>
      </c>
      <c r="D31" s="10" t="n">
        <v>84734.36</v>
      </c>
    </row>
    <row r="32" customFormat="false" ht="12.75" hidden="false" customHeight="false" outlineLevel="0" collapsed="false">
      <c r="A32" s="6" t="n">
        <v>26</v>
      </c>
      <c r="B32" s="7" t="s">
        <v>56</v>
      </c>
      <c r="C32" s="8" t="s">
        <v>57</v>
      </c>
      <c r="D32" s="10" t="n">
        <v>285298.71</v>
      </c>
    </row>
    <row r="33" customFormat="false" ht="38.25" hidden="false" customHeight="false" outlineLevel="0" collapsed="false">
      <c r="A33" s="6" t="n">
        <v>27</v>
      </c>
      <c r="B33" s="7" t="s">
        <v>58</v>
      </c>
      <c r="C33" s="8" t="s">
        <v>59</v>
      </c>
      <c r="D33" s="9" t="n">
        <v>30416563.23</v>
      </c>
    </row>
    <row r="34" customFormat="false" ht="12.75" hidden="false" customHeight="false" outlineLevel="0" collapsed="false">
      <c r="B34" s="11"/>
      <c r="C34" s="12"/>
      <c r="D34" s="13" t="n">
        <f aca="false">SUM(D7:D33)</f>
        <v>86289064.66</v>
      </c>
    </row>
    <row r="36" customFormat="false" ht="12.75" hidden="false" customHeight="false" outlineLevel="0" collapsed="false">
      <c r="A36" s="1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42" t="s">
        <v>3406</v>
      </c>
      <c r="B1" s="157"/>
      <c r="C1" s="158" t="s">
        <v>3407</v>
      </c>
    </row>
    <row r="2" customFormat="false" ht="15.75" hidden="false" customHeight="false" outlineLevel="0" collapsed="false">
      <c r="A2" s="159"/>
    </row>
    <row r="3" customFormat="false" ht="15.75" hidden="false" customHeight="false" outlineLevel="0" collapsed="false">
      <c r="A3" s="160"/>
      <c r="B3" s="142" t="s">
        <v>3408</v>
      </c>
      <c r="C3" s="160"/>
    </row>
    <row r="4" customFormat="false" ht="15.75" hidden="false" customHeight="false" outlineLevel="0" collapsed="false">
      <c r="A4" s="160"/>
      <c r="B4" s="142" t="s">
        <v>3409</v>
      </c>
      <c r="C4" s="160"/>
    </row>
    <row r="5" customFormat="false" ht="15.75" hidden="false" customHeight="false" outlineLevel="0" collapsed="false">
      <c r="A5" s="160"/>
      <c r="B5" s="142"/>
      <c r="C5" s="160"/>
    </row>
    <row r="6" customFormat="false" ht="24.75" hidden="false" customHeight="true" outlineLevel="0" collapsed="false">
      <c r="A6" s="160"/>
      <c r="B6" s="160"/>
      <c r="C6" s="160"/>
    </row>
    <row r="7" customFormat="false" ht="31.5" hidden="false" customHeight="false" outlineLevel="0" collapsed="false">
      <c r="A7" s="161" t="s">
        <v>3410</v>
      </c>
      <c r="B7" s="162" t="s">
        <v>3411</v>
      </c>
      <c r="C7" s="163" t="s">
        <v>3412</v>
      </c>
    </row>
    <row r="8" customFormat="false" ht="45" hidden="false" customHeight="false" outlineLevel="0" collapsed="false">
      <c r="A8" s="164" t="s">
        <v>3399</v>
      </c>
      <c r="B8" s="165" t="s">
        <v>3413</v>
      </c>
      <c r="C8" s="166" t="s">
        <v>3414</v>
      </c>
    </row>
    <row r="9" customFormat="false" ht="23.25" hidden="false" customHeight="true" outlineLevel="0" collapsed="false">
      <c r="A9" s="164" t="s">
        <v>3401</v>
      </c>
      <c r="B9" s="165" t="s">
        <v>3415</v>
      </c>
      <c r="C9" s="166" t="s">
        <v>3416</v>
      </c>
    </row>
    <row r="10" customFormat="false" ht="30.75" hidden="false" customHeight="true" outlineLevel="0" collapsed="false">
      <c r="A10" s="164" t="s">
        <v>3403</v>
      </c>
      <c r="B10" s="165" t="s">
        <v>3417</v>
      </c>
      <c r="C10" s="166" t="s">
        <v>3416</v>
      </c>
    </row>
    <row r="11" customFormat="false" ht="25.5" hidden="false" customHeight="true" outlineLevel="0" collapsed="false">
      <c r="A11" s="164" t="s">
        <v>3418</v>
      </c>
      <c r="B11" s="165" t="s">
        <v>3419</v>
      </c>
      <c r="C11" s="166" t="s">
        <v>3420</v>
      </c>
    </row>
    <row r="12" customFormat="false" ht="28.5" hidden="false" customHeight="true" outlineLevel="0" collapsed="false">
      <c r="A12" s="164" t="s">
        <v>3421</v>
      </c>
      <c r="B12" s="165" t="s">
        <v>3422</v>
      </c>
      <c r="C12" s="166" t="s">
        <v>3416</v>
      </c>
    </row>
    <row r="13" customFormat="false" ht="27" hidden="false" customHeight="true" outlineLevel="0" collapsed="false">
      <c r="A13" s="167"/>
      <c r="B13" s="168" t="s">
        <v>3423</v>
      </c>
      <c r="C13" s="169" t="s">
        <v>3424</v>
      </c>
    </row>
    <row r="15" customFormat="false" ht="12.75" hidden="false" customHeight="false" outlineLevel="0" collapsed="false">
      <c r="A15" s="1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67.28"/>
    <col collapsed="false" customWidth="true" hidden="false" outlineLevel="0" max="4" min="4" style="0" width="14.14"/>
    <col collapsed="false" customWidth="true" hidden="false" outlineLevel="0" max="5" min="5" style="0" width="38.85"/>
  </cols>
  <sheetData>
    <row r="1" s="36" customFormat="true" ht="12.75" hidden="false" customHeight="false" outlineLevel="0" collapsed="false">
      <c r="B1" s="56"/>
      <c r="C1" s="39" t="s">
        <v>508</v>
      </c>
      <c r="D1" s="54"/>
      <c r="E1" s="158" t="s">
        <v>3425</v>
      </c>
    </row>
    <row r="2" s="36" customFormat="true" ht="12" hidden="false" customHeight="true" outlineLevel="0" collapsed="false">
      <c r="B2" s="56"/>
      <c r="C2" s="170" t="s">
        <v>3426</v>
      </c>
      <c r="D2" s="54"/>
      <c r="E2" s="54"/>
    </row>
    <row r="3" s="36" customFormat="true" ht="12.75" hidden="false" customHeight="false" outlineLevel="0" collapsed="false">
      <c r="B3" s="56"/>
      <c r="C3" s="56"/>
      <c r="D3" s="54"/>
      <c r="E3" s="54"/>
    </row>
    <row r="4" s="39" customFormat="true" ht="12.75" hidden="false" customHeight="false" outlineLevel="0" collapsed="false">
      <c r="A4" s="171" t="s">
        <v>2</v>
      </c>
      <c r="B4" s="172" t="s">
        <v>3</v>
      </c>
      <c r="C4" s="172" t="s">
        <v>4</v>
      </c>
      <c r="D4" s="172" t="s">
        <v>172</v>
      </c>
      <c r="E4" s="173" t="s">
        <v>509</v>
      </c>
    </row>
    <row r="5" s="36" customFormat="true" ht="17.25" hidden="false" customHeight="true" outlineLevel="0" collapsed="false">
      <c r="A5" s="43" t="n">
        <v>1</v>
      </c>
      <c r="B5" s="57" t="s">
        <v>366</v>
      </c>
      <c r="C5" s="57" t="s">
        <v>960</v>
      </c>
      <c r="D5" s="58" t="n">
        <v>21280.16</v>
      </c>
      <c r="E5" s="174" t="s">
        <v>532</v>
      </c>
    </row>
    <row r="6" s="36" customFormat="true" ht="12" hidden="false" customHeight="false" outlineLevel="0" collapsed="false">
      <c r="A6" s="43" t="n">
        <v>2</v>
      </c>
      <c r="B6" s="57" t="s">
        <v>1615</v>
      </c>
      <c r="C6" s="57" t="s">
        <v>1616</v>
      </c>
      <c r="D6" s="58" t="n">
        <v>21411</v>
      </c>
      <c r="E6" s="174" t="s">
        <v>896</v>
      </c>
    </row>
    <row r="7" s="36" customFormat="true" ht="12" hidden="false" customHeight="false" outlineLevel="0" collapsed="false">
      <c r="A7" s="43" t="n">
        <v>3</v>
      </c>
      <c r="B7" s="57" t="s">
        <v>1617</v>
      </c>
      <c r="C7" s="57" t="s">
        <v>1616</v>
      </c>
      <c r="D7" s="58" t="n">
        <v>21411</v>
      </c>
      <c r="E7" s="174" t="s">
        <v>896</v>
      </c>
    </row>
    <row r="8" s="36" customFormat="true" ht="12" hidden="false" customHeight="false" outlineLevel="0" collapsed="false">
      <c r="A8" s="43" t="n">
        <v>4</v>
      </c>
      <c r="B8" s="57" t="s">
        <v>1319</v>
      </c>
      <c r="C8" s="57" t="s">
        <v>1320</v>
      </c>
      <c r="D8" s="58" t="n">
        <v>22636.58</v>
      </c>
      <c r="E8" s="174" t="s">
        <v>878</v>
      </c>
    </row>
    <row r="9" s="36" customFormat="true" ht="12" hidden="false" customHeight="false" outlineLevel="0" collapsed="false">
      <c r="A9" s="43" t="n">
        <v>5</v>
      </c>
      <c r="B9" s="57" t="s">
        <v>370</v>
      </c>
      <c r="C9" s="57" t="s">
        <v>1128</v>
      </c>
      <c r="D9" s="58" t="n">
        <v>25530.2</v>
      </c>
      <c r="E9" s="174" t="s">
        <v>532</v>
      </c>
    </row>
    <row r="10" s="36" customFormat="true" ht="12" hidden="false" customHeight="false" outlineLevel="0" collapsed="false">
      <c r="A10" s="43" t="n">
        <v>6</v>
      </c>
      <c r="B10" s="57" t="s">
        <v>1677</v>
      </c>
      <c r="C10" s="57" t="s">
        <v>1616</v>
      </c>
      <c r="D10" s="58" t="n">
        <v>26156.52</v>
      </c>
      <c r="E10" s="174" t="s">
        <v>972</v>
      </c>
    </row>
    <row r="11" s="36" customFormat="true" ht="12" hidden="false" customHeight="false" outlineLevel="0" collapsed="false">
      <c r="A11" s="43" t="n">
        <v>7</v>
      </c>
      <c r="B11" s="57" t="s">
        <v>1056</v>
      </c>
      <c r="C11" s="57" t="s">
        <v>1057</v>
      </c>
      <c r="D11" s="58" t="n">
        <v>26568.1</v>
      </c>
      <c r="E11" s="174" t="s">
        <v>894</v>
      </c>
    </row>
    <row r="12" s="36" customFormat="true" ht="12" hidden="false" customHeight="false" outlineLevel="0" collapsed="false">
      <c r="A12" s="43" t="n">
        <v>8</v>
      </c>
      <c r="B12" s="57" t="s">
        <v>953</v>
      </c>
      <c r="C12" s="57" t="s">
        <v>954</v>
      </c>
      <c r="D12" s="58" t="n">
        <v>26900</v>
      </c>
      <c r="E12" s="174" t="s">
        <v>878</v>
      </c>
    </row>
    <row r="13" s="36" customFormat="true" ht="12" hidden="false" customHeight="false" outlineLevel="0" collapsed="false">
      <c r="A13" s="43" t="n">
        <v>9</v>
      </c>
      <c r="B13" s="57" t="s">
        <v>376</v>
      </c>
      <c r="C13" s="57" t="s">
        <v>1578</v>
      </c>
      <c r="D13" s="58" t="n">
        <v>27000</v>
      </c>
      <c r="E13" s="174" t="s">
        <v>532</v>
      </c>
    </row>
    <row r="14" s="36" customFormat="true" ht="12" hidden="false" customHeight="false" outlineLevel="0" collapsed="false">
      <c r="A14" s="43" t="n">
        <v>10</v>
      </c>
      <c r="B14" s="57" t="s">
        <v>1831</v>
      </c>
      <c r="C14" s="57" t="s">
        <v>1832</v>
      </c>
      <c r="D14" s="58" t="n">
        <v>27162</v>
      </c>
      <c r="E14" s="174" t="s">
        <v>972</v>
      </c>
    </row>
    <row r="15" s="36" customFormat="true" ht="12" hidden="false" customHeight="false" outlineLevel="0" collapsed="false">
      <c r="A15" s="43" t="n">
        <v>11</v>
      </c>
      <c r="B15" s="57" t="s">
        <v>1833</v>
      </c>
      <c r="C15" s="57" t="s">
        <v>1832</v>
      </c>
      <c r="D15" s="58" t="n">
        <v>27162</v>
      </c>
      <c r="E15" s="174" t="s">
        <v>972</v>
      </c>
    </row>
    <row r="16" s="36" customFormat="true" ht="12" hidden="false" customHeight="false" outlineLevel="0" collapsed="false">
      <c r="A16" s="43" t="n">
        <v>12</v>
      </c>
      <c r="B16" s="57" t="s">
        <v>1268</v>
      </c>
      <c r="C16" s="57" t="s">
        <v>1269</v>
      </c>
      <c r="D16" s="58" t="n">
        <v>32500</v>
      </c>
      <c r="E16" s="174" t="s">
        <v>817</v>
      </c>
    </row>
    <row r="17" s="36" customFormat="true" ht="12" hidden="false" customHeight="false" outlineLevel="0" collapsed="false">
      <c r="A17" s="43" t="n">
        <v>13</v>
      </c>
      <c r="B17" s="57" t="s">
        <v>1522</v>
      </c>
      <c r="C17" s="57" t="s">
        <v>1523</v>
      </c>
      <c r="D17" s="58" t="n">
        <v>32966.7</v>
      </c>
      <c r="E17" s="174" t="s">
        <v>878</v>
      </c>
    </row>
    <row r="18" s="36" customFormat="true" ht="12" hidden="false" customHeight="false" outlineLevel="0" collapsed="false">
      <c r="A18" s="43" t="n">
        <v>14</v>
      </c>
      <c r="B18" s="57" t="s">
        <v>1586</v>
      </c>
      <c r="C18" s="57" t="s">
        <v>1587</v>
      </c>
      <c r="D18" s="58" t="n">
        <v>34993.08</v>
      </c>
      <c r="E18" s="174" t="s">
        <v>583</v>
      </c>
    </row>
    <row r="19" s="36" customFormat="true" ht="12" hidden="false" customHeight="false" outlineLevel="0" collapsed="false">
      <c r="A19" s="43" t="n">
        <v>15</v>
      </c>
      <c r="B19" s="57" t="s">
        <v>1607</v>
      </c>
      <c r="C19" s="57" t="s">
        <v>1608</v>
      </c>
      <c r="D19" s="58" t="n">
        <v>36882</v>
      </c>
      <c r="E19" s="174" t="s">
        <v>642</v>
      </c>
    </row>
    <row r="20" s="36" customFormat="true" ht="12" hidden="false" customHeight="false" outlineLevel="0" collapsed="false">
      <c r="A20" s="43" t="n">
        <v>16</v>
      </c>
      <c r="B20" s="57" t="s">
        <v>949</v>
      </c>
      <c r="C20" s="57" t="s">
        <v>950</v>
      </c>
      <c r="D20" s="58" t="n">
        <v>39740.49</v>
      </c>
      <c r="E20" s="174" t="s">
        <v>634</v>
      </c>
    </row>
    <row r="21" s="36" customFormat="true" ht="12" hidden="false" customHeight="false" outlineLevel="0" collapsed="false">
      <c r="A21" s="43" t="n">
        <v>17</v>
      </c>
      <c r="B21" s="57" t="s">
        <v>951</v>
      </c>
      <c r="C21" s="57" t="s">
        <v>950</v>
      </c>
      <c r="D21" s="58" t="n">
        <v>39740.49</v>
      </c>
      <c r="E21" s="174" t="s">
        <v>566</v>
      </c>
    </row>
    <row r="22" s="36" customFormat="true" ht="12" hidden="false" customHeight="false" outlineLevel="0" collapsed="false">
      <c r="A22" s="43" t="n">
        <v>18</v>
      </c>
      <c r="B22" s="57" t="s">
        <v>853</v>
      </c>
      <c r="C22" s="57" t="s">
        <v>854</v>
      </c>
      <c r="D22" s="58" t="n">
        <v>39788.39</v>
      </c>
      <c r="E22" s="174" t="s">
        <v>795</v>
      </c>
    </row>
    <row r="23" s="36" customFormat="true" ht="12" hidden="false" customHeight="false" outlineLevel="0" collapsed="false">
      <c r="A23" s="43" t="n">
        <v>19</v>
      </c>
      <c r="B23" s="57" t="s">
        <v>1738</v>
      </c>
      <c r="C23" s="57" t="s">
        <v>1739</v>
      </c>
      <c r="D23" s="58" t="n">
        <v>39906</v>
      </c>
      <c r="E23" s="174" t="s">
        <v>1740</v>
      </c>
    </row>
    <row r="24" s="36" customFormat="true" ht="12" hidden="false" customHeight="false" outlineLevel="0" collapsed="false">
      <c r="A24" s="43" t="n">
        <v>20</v>
      </c>
      <c r="B24" s="57" t="s">
        <v>1741</v>
      </c>
      <c r="C24" s="57" t="s">
        <v>1739</v>
      </c>
      <c r="D24" s="58" t="n">
        <v>39906</v>
      </c>
      <c r="E24" s="174" t="s">
        <v>583</v>
      </c>
    </row>
    <row r="25" s="36" customFormat="true" ht="12" hidden="false" customHeight="false" outlineLevel="0" collapsed="false">
      <c r="A25" s="43" t="n">
        <v>21</v>
      </c>
      <c r="B25" s="57" t="s">
        <v>2313</v>
      </c>
      <c r="C25" s="57" t="s">
        <v>2314</v>
      </c>
      <c r="D25" s="58" t="n">
        <v>40492.27</v>
      </c>
      <c r="E25" s="174" t="s">
        <v>594</v>
      </c>
    </row>
    <row r="26" s="36" customFormat="true" ht="12" hidden="false" customHeight="false" outlineLevel="0" collapsed="false">
      <c r="A26" s="43" t="n">
        <v>22</v>
      </c>
      <c r="B26" s="57" t="s">
        <v>1636</v>
      </c>
      <c r="C26" s="57" t="s">
        <v>1637</v>
      </c>
      <c r="D26" s="58" t="n">
        <v>41040</v>
      </c>
      <c r="E26" s="174" t="s">
        <v>580</v>
      </c>
    </row>
    <row r="27" s="36" customFormat="true" ht="12" hidden="false" customHeight="false" outlineLevel="0" collapsed="false">
      <c r="A27" s="43" t="n">
        <v>23</v>
      </c>
      <c r="B27" s="57" t="s">
        <v>2229</v>
      </c>
      <c r="C27" s="57" t="s">
        <v>2230</v>
      </c>
      <c r="D27" s="58" t="n">
        <v>42584.4</v>
      </c>
      <c r="E27" s="174" t="s">
        <v>1181</v>
      </c>
    </row>
    <row r="28" s="36" customFormat="true" ht="12" hidden="false" customHeight="false" outlineLevel="0" collapsed="false">
      <c r="A28" s="43" t="n">
        <v>24</v>
      </c>
      <c r="B28" s="57" t="s">
        <v>1131</v>
      </c>
      <c r="C28" s="57" t="s">
        <v>1132</v>
      </c>
      <c r="D28" s="58" t="n">
        <v>44672.5</v>
      </c>
      <c r="E28" s="174" t="s">
        <v>580</v>
      </c>
    </row>
    <row r="29" s="36" customFormat="true" ht="12" hidden="false" customHeight="false" outlineLevel="0" collapsed="false">
      <c r="A29" s="43" t="n">
        <v>25</v>
      </c>
      <c r="B29" s="57" t="s">
        <v>1675</v>
      </c>
      <c r="C29" s="57" t="s">
        <v>1676</v>
      </c>
      <c r="D29" s="58" t="n">
        <v>44820</v>
      </c>
      <c r="E29" s="174" t="s">
        <v>894</v>
      </c>
    </row>
    <row r="30" s="36" customFormat="true" ht="12" hidden="false" customHeight="false" outlineLevel="0" collapsed="false">
      <c r="A30" s="43" t="n">
        <v>26</v>
      </c>
      <c r="B30" s="57" t="s">
        <v>1724</v>
      </c>
      <c r="C30" s="57" t="s">
        <v>1725</v>
      </c>
      <c r="D30" s="58" t="n">
        <v>47600</v>
      </c>
      <c r="E30" s="174" t="s">
        <v>566</v>
      </c>
    </row>
    <row r="31" s="36" customFormat="true" ht="12" hidden="false" customHeight="false" outlineLevel="0" collapsed="false">
      <c r="A31" s="43" t="n">
        <v>27</v>
      </c>
      <c r="B31" s="57" t="s">
        <v>1160</v>
      </c>
      <c r="C31" s="57" t="s">
        <v>1161</v>
      </c>
      <c r="D31" s="58" t="n">
        <v>48599.93</v>
      </c>
      <c r="E31" s="174" t="s">
        <v>566</v>
      </c>
    </row>
    <row r="32" s="36" customFormat="true" ht="12" hidden="false" customHeight="false" outlineLevel="0" collapsed="false">
      <c r="A32" s="43" t="n">
        <v>28</v>
      </c>
      <c r="B32" s="57" t="s">
        <v>1162</v>
      </c>
      <c r="C32" s="57" t="s">
        <v>1161</v>
      </c>
      <c r="D32" s="58" t="n">
        <v>48599.94</v>
      </c>
      <c r="E32" s="174" t="s">
        <v>566</v>
      </c>
    </row>
    <row r="33" s="36" customFormat="true" ht="24" hidden="false" customHeight="false" outlineLevel="0" collapsed="false">
      <c r="A33" s="43" t="n">
        <v>29</v>
      </c>
      <c r="B33" s="57" t="s">
        <v>1098</v>
      </c>
      <c r="C33" s="57" t="s">
        <v>1099</v>
      </c>
      <c r="D33" s="58" t="n">
        <v>49219.98</v>
      </c>
      <c r="E33" s="174" t="s">
        <v>631</v>
      </c>
    </row>
    <row r="34" s="36" customFormat="true" ht="12" hidden="false" customHeight="false" outlineLevel="0" collapsed="false">
      <c r="A34" s="43" t="n">
        <v>30</v>
      </c>
      <c r="B34" s="57" t="s">
        <v>1711</v>
      </c>
      <c r="C34" s="57" t="s">
        <v>1712</v>
      </c>
      <c r="D34" s="58" t="n">
        <v>49885.2</v>
      </c>
      <c r="E34" s="174" t="s">
        <v>521</v>
      </c>
    </row>
    <row r="35" s="36" customFormat="true" ht="12" hidden="false" customHeight="false" outlineLevel="0" collapsed="false">
      <c r="A35" s="43" t="n">
        <v>31</v>
      </c>
      <c r="B35" s="57" t="s">
        <v>1500</v>
      </c>
      <c r="C35" s="57" t="s">
        <v>1501</v>
      </c>
      <c r="D35" s="58" t="n">
        <v>49969</v>
      </c>
      <c r="E35" s="174" t="s">
        <v>548</v>
      </c>
    </row>
    <row r="36" s="36" customFormat="true" ht="12" hidden="false" customHeight="false" outlineLevel="0" collapsed="false">
      <c r="A36" s="43" t="n">
        <v>32</v>
      </c>
      <c r="B36" s="57" t="s">
        <v>1722</v>
      </c>
      <c r="C36" s="57" t="s">
        <v>1723</v>
      </c>
      <c r="D36" s="58" t="n">
        <v>51084</v>
      </c>
      <c r="E36" s="174" t="s">
        <v>594</v>
      </c>
    </row>
    <row r="37" s="36" customFormat="true" ht="12" hidden="false" customHeight="false" outlineLevel="0" collapsed="false">
      <c r="A37" s="43" t="n">
        <v>33</v>
      </c>
      <c r="B37" s="57" t="s">
        <v>1542</v>
      </c>
      <c r="C37" s="57" t="s">
        <v>1543</v>
      </c>
      <c r="D37" s="58" t="n">
        <v>51360</v>
      </c>
      <c r="E37" s="174" t="s">
        <v>1544</v>
      </c>
    </row>
    <row r="38" s="36" customFormat="true" ht="12" hidden="false" customHeight="false" outlineLevel="0" collapsed="false">
      <c r="A38" s="43" t="n">
        <v>34</v>
      </c>
      <c r="B38" s="57" t="s">
        <v>1249</v>
      </c>
      <c r="C38" s="57" t="s">
        <v>1250</v>
      </c>
      <c r="D38" s="58" t="n">
        <v>53969.73</v>
      </c>
      <c r="E38" s="174" t="s">
        <v>566</v>
      </c>
    </row>
    <row r="39" s="36" customFormat="true" ht="12" hidden="false" customHeight="false" outlineLevel="0" collapsed="false">
      <c r="A39" s="43" t="n">
        <v>35</v>
      </c>
      <c r="B39" s="57" t="s">
        <v>1251</v>
      </c>
      <c r="C39" s="57" t="s">
        <v>1250</v>
      </c>
      <c r="D39" s="58" t="n">
        <v>53969.73</v>
      </c>
      <c r="E39" s="174" t="s">
        <v>566</v>
      </c>
    </row>
    <row r="40" s="36" customFormat="true" ht="12" hidden="false" customHeight="false" outlineLevel="0" collapsed="false">
      <c r="A40" s="43" t="n">
        <v>36</v>
      </c>
      <c r="B40" s="57" t="s">
        <v>932</v>
      </c>
      <c r="C40" s="57" t="s">
        <v>933</v>
      </c>
      <c r="D40" s="58" t="n">
        <v>53998.62</v>
      </c>
      <c r="E40" s="174" t="s">
        <v>878</v>
      </c>
    </row>
    <row r="41" s="36" customFormat="true" ht="12" hidden="false" customHeight="false" outlineLevel="0" collapsed="false">
      <c r="A41" s="43" t="n">
        <v>37</v>
      </c>
      <c r="B41" s="57" t="s">
        <v>934</v>
      </c>
      <c r="C41" s="57" t="s">
        <v>933</v>
      </c>
      <c r="D41" s="58" t="n">
        <v>53998.62</v>
      </c>
      <c r="E41" s="174" t="s">
        <v>878</v>
      </c>
    </row>
    <row r="42" s="36" customFormat="true" ht="12" hidden="false" customHeight="false" outlineLevel="0" collapsed="false">
      <c r="A42" s="43" t="n">
        <v>38</v>
      </c>
      <c r="B42" s="57" t="s">
        <v>1655</v>
      </c>
      <c r="C42" s="57" t="s">
        <v>1656</v>
      </c>
      <c r="D42" s="58" t="n">
        <v>55975.32</v>
      </c>
      <c r="E42" s="174" t="s">
        <v>594</v>
      </c>
    </row>
    <row r="43" s="36" customFormat="true" ht="12" hidden="false" customHeight="false" outlineLevel="0" collapsed="false">
      <c r="A43" s="43" t="n">
        <v>39</v>
      </c>
      <c r="B43" s="57" t="s">
        <v>2334</v>
      </c>
      <c r="C43" s="57" t="s">
        <v>2335</v>
      </c>
      <c r="D43" s="58" t="n">
        <v>56052</v>
      </c>
      <c r="E43" s="174" t="s">
        <v>817</v>
      </c>
    </row>
    <row r="44" s="36" customFormat="true" ht="12" hidden="false" customHeight="false" outlineLevel="0" collapsed="false">
      <c r="A44" s="43" t="n">
        <v>40</v>
      </c>
      <c r="B44" s="57" t="s">
        <v>815</v>
      </c>
      <c r="C44" s="57" t="s">
        <v>816</v>
      </c>
      <c r="D44" s="58" t="n">
        <v>56700</v>
      </c>
      <c r="E44" s="174" t="s">
        <v>817</v>
      </c>
    </row>
    <row r="45" s="36" customFormat="true" ht="12" hidden="false" customHeight="false" outlineLevel="0" collapsed="false">
      <c r="A45" s="43" t="n">
        <v>41</v>
      </c>
      <c r="B45" s="57" t="s">
        <v>1202</v>
      </c>
      <c r="C45" s="57" t="s">
        <v>1203</v>
      </c>
      <c r="D45" s="58" t="n">
        <v>59000</v>
      </c>
      <c r="E45" s="174" t="s">
        <v>624</v>
      </c>
    </row>
    <row r="46" s="36" customFormat="true" ht="12" hidden="false" customHeight="false" outlineLevel="0" collapsed="false">
      <c r="A46" s="43" t="n">
        <v>42</v>
      </c>
      <c r="B46" s="57" t="s">
        <v>1378</v>
      </c>
      <c r="C46" s="57" t="s">
        <v>1379</v>
      </c>
      <c r="D46" s="58" t="n">
        <v>59175.2</v>
      </c>
      <c r="E46" s="174" t="s">
        <v>566</v>
      </c>
    </row>
    <row r="47" s="36" customFormat="true" ht="12" hidden="false" customHeight="false" outlineLevel="0" collapsed="false">
      <c r="A47" s="43" t="n">
        <v>43</v>
      </c>
      <c r="B47" s="57" t="s">
        <v>1736</v>
      </c>
      <c r="C47" s="57" t="s">
        <v>1737</v>
      </c>
      <c r="D47" s="58" t="n">
        <v>59400</v>
      </c>
      <c r="E47" s="174" t="s">
        <v>594</v>
      </c>
    </row>
    <row r="48" s="36" customFormat="true" ht="12" hidden="false" customHeight="false" outlineLevel="0" collapsed="false">
      <c r="A48" s="43" t="n">
        <v>44</v>
      </c>
      <c r="B48" s="57" t="s">
        <v>1561</v>
      </c>
      <c r="C48" s="57" t="s">
        <v>1562</v>
      </c>
      <c r="D48" s="58" t="n">
        <v>59942</v>
      </c>
      <c r="E48" s="174" t="s">
        <v>642</v>
      </c>
    </row>
    <row r="49" s="36" customFormat="true" ht="24" hidden="false" customHeight="false" outlineLevel="0" collapsed="false">
      <c r="A49" s="43" t="n">
        <v>45</v>
      </c>
      <c r="B49" s="57" t="s">
        <v>1370</v>
      </c>
      <c r="C49" s="57" t="s">
        <v>1371</v>
      </c>
      <c r="D49" s="58" t="n">
        <v>59982.06</v>
      </c>
      <c r="E49" s="174" t="s">
        <v>631</v>
      </c>
    </row>
    <row r="50" s="36" customFormat="true" ht="12" hidden="false" customHeight="false" outlineLevel="0" collapsed="false">
      <c r="A50" s="43" t="n">
        <v>46</v>
      </c>
      <c r="B50" s="57" t="s">
        <v>1347</v>
      </c>
      <c r="C50" s="57" t="s">
        <v>1348</v>
      </c>
      <c r="D50" s="58" t="n">
        <v>59999.18</v>
      </c>
      <c r="E50" s="174" t="s">
        <v>566</v>
      </c>
    </row>
    <row r="51" s="36" customFormat="true" ht="12" hidden="false" customHeight="false" outlineLevel="0" collapsed="false">
      <c r="A51" s="43" t="n">
        <v>47</v>
      </c>
      <c r="B51" s="57" t="s">
        <v>1340</v>
      </c>
      <c r="C51" s="57" t="s">
        <v>1341</v>
      </c>
      <c r="D51" s="58" t="n">
        <v>63324.21</v>
      </c>
      <c r="E51" s="174" t="s">
        <v>580</v>
      </c>
    </row>
    <row r="52" s="36" customFormat="true" ht="12" hidden="false" customHeight="false" outlineLevel="0" collapsed="false">
      <c r="A52" s="43" t="n">
        <v>48</v>
      </c>
      <c r="B52" s="57" t="s">
        <v>1245</v>
      </c>
      <c r="C52" s="57" t="s">
        <v>1246</v>
      </c>
      <c r="D52" s="58" t="n">
        <v>64205.35</v>
      </c>
      <c r="E52" s="174" t="s">
        <v>566</v>
      </c>
    </row>
    <row r="53" s="36" customFormat="true" ht="12" hidden="false" customHeight="false" outlineLevel="0" collapsed="false">
      <c r="A53" s="43" t="n">
        <v>49</v>
      </c>
      <c r="B53" s="57" t="s">
        <v>1365</v>
      </c>
      <c r="C53" s="57" t="s">
        <v>1366</v>
      </c>
      <c r="D53" s="58" t="n">
        <v>67593.29</v>
      </c>
      <c r="E53" s="174" t="s">
        <v>594</v>
      </c>
    </row>
    <row r="54" s="36" customFormat="true" ht="12" hidden="false" customHeight="false" outlineLevel="0" collapsed="false">
      <c r="A54" s="43" t="n">
        <v>50</v>
      </c>
      <c r="B54" s="57" t="s">
        <v>1720</v>
      </c>
      <c r="C54" s="57" t="s">
        <v>1721</v>
      </c>
      <c r="D54" s="58" t="n">
        <v>68220</v>
      </c>
      <c r="E54" s="174" t="s">
        <v>566</v>
      </c>
    </row>
    <row r="55" s="36" customFormat="true" ht="12" hidden="false" customHeight="false" outlineLevel="0" collapsed="false">
      <c r="A55" s="43" t="n">
        <v>51</v>
      </c>
      <c r="B55" s="57" t="s">
        <v>1726</v>
      </c>
      <c r="C55" s="57" t="s">
        <v>1727</v>
      </c>
      <c r="D55" s="58" t="n">
        <v>69700</v>
      </c>
      <c r="E55" s="174" t="s">
        <v>566</v>
      </c>
    </row>
    <row r="56" s="36" customFormat="true" ht="12" hidden="false" customHeight="false" outlineLevel="0" collapsed="false">
      <c r="A56" s="43" t="n">
        <v>52</v>
      </c>
      <c r="B56" s="57" t="s">
        <v>1653</v>
      </c>
      <c r="C56" s="57" t="s">
        <v>1654</v>
      </c>
      <c r="D56" s="58" t="n">
        <v>75230.64</v>
      </c>
      <c r="E56" s="174" t="s">
        <v>594</v>
      </c>
    </row>
    <row r="57" s="36" customFormat="true" ht="12" hidden="false" customHeight="false" outlineLevel="0" collapsed="false">
      <c r="A57" s="43" t="n">
        <v>53</v>
      </c>
      <c r="B57" s="57" t="s">
        <v>1670</v>
      </c>
      <c r="C57" s="57" t="s">
        <v>1671</v>
      </c>
      <c r="D57" s="58" t="n">
        <v>75230.64</v>
      </c>
      <c r="E57" s="174" t="s">
        <v>594</v>
      </c>
    </row>
    <row r="58" s="36" customFormat="true" ht="12" hidden="false" customHeight="false" outlineLevel="0" collapsed="false">
      <c r="A58" s="43" t="n">
        <v>54</v>
      </c>
      <c r="B58" s="57" t="s">
        <v>1991</v>
      </c>
      <c r="C58" s="57" t="s">
        <v>1992</v>
      </c>
      <c r="D58" s="58" t="n">
        <v>75600</v>
      </c>
      <c r="E58" s="174" t="s">
        <v>972</v>
      </c>
    </row>
    <row r="59" s="36" customFormat="true" ht="12" hidden="false" customHeight="false" outlineLevel="0" collapsed="false">
      <c r="A59" s="43" t="n">
        <v>55</v>
      </c>
      <c r="B59" s="57" t="s">
        <v>1993</v>
      </c>
      <c r="C59" s="57" t="s">
        <v>1992</v>
      </c>
      <c r="D59" s="58" t="n">
        <v>75600</v>
      </c>
      <c r="E59" s="174" t="s">
        <v>972</v>
      </c>
    </row>
    <row r="60" s="36" customFormat="true" ht="12" hidden="false" customHeight="false" outlineLevel="0" collapsed="false">
      <c r="A60" s="43" t="n">
        <v>56</v>
      </c>
      <c r="B60" s="57" t="s">
        <v>1247</v>
      </c>
      <c r="C60" s="57" t="s">
        <v>1248</v>
      </c>
      <c r="D60" s="58" t="n">
        <v>75888.68</v>
      </c>
      <c r="E60" s="174" t="s">
        <v>566</v>
      </c>
    </row>
    <row r="61" s="36" customFormat="true" ht="12" hidden="false" customHeight="false" outlineLevel="0" collapsed="false">
      <c r="A61" s="43" t="n">
        <v>57</v>
      </c>
      <c r="B61" s="57" t="s">
        <v>1328</v>
      </c>
      <c r="C61" s="57" t="s">
        <v>1329</v>
      </c>
      <c r="D61" s="58" t="n">
        <v>77040</v>
      </c>
      <c r="E61" s="174" t="s">
        <v>624</v>
      </c>
    </row>
    <row r="62" s="36" customFormat="true" ht="12" hidden="false" customHeight="false" outlineLevel="0" collapsed="false">
      <c r="A62" s="43" t="n">
        <v>58</v>
      </c>
      <c r="B62" s="57" t="s">
        <v>1021</v>
      </c>
      <c r="C62" s="57" t="s">
        <v>1022</v>
      </c>
      <c r="D62" s="58" t="n">
        <v>79996.41</v>
      </c>
      <c r="E62" s="174" t="s">
        <v>906</v>
      </c>
    </row>
    <row r="63" s="36" customFormat="true" ht="12" hidden="false" customHeight="false" outlineLevel="0" collapsed="false">
      <c r="A63" s="43" t="n">
        <v>59</v>
      </c>
      <c r="B63" s="57" t="s">
        <v>1588</v>
      </c>
      <c r="C63" s="57" t="s">
        <v>1589</v>
      </c>
      <c r="D63" s="58" t="n">
        <v>80190</v>
      </c>
      <c r="E63" s="174" t="s">
        <v>594</v>
      </c>
    </row>
    <row r="64" s="36" customFormat="true" ht="12" hidden="false" customHeight="false" outlineLevel="0" collapsed="false">
      <c r="A64" s="43" t="n">
        <v>60</v>
      </c>
      <c r="B64" s="57" t="s">
        <v>2169</v>
      </c>
      <c r="C64" s="57" t="s">
        <v>2170</v>
      </c>
      <c r="D64" s="58" t="n">
        <v>81864</v>
      </c>
      <c r="E64" s="174" t="s">
        <v>906</v>
      </c>
    </row>
    <row r="65" s="36" customFormat="true" ht="12" hidden="false" customHeight="false" outlineLevel="0" collapsed="false">
      <c r="A65" s="43" t="n">
        <v>61</v>
      </c>
      <c r="B65" s="57" t="s">
        <v>1742</v>
      </c>
      <c r="C65" s="57" t="s">
        <v>1743</v>
      </c>
      <c r="D65" s="58" t="n">
        <v>82000.08</v>
      </c>
      <c r="E65" s="174" t="s">
        <v>516</v>
      </c>
    </row>
    <row r="66" s="36" customFormat="true" ht="12" hidden="false" customHeight="false" outlineLevel="0" collapsed="false">
      <c r="A66" s="43" t="n">
        <v>62</v>
      </c>
      <c r="B66" s="57" t="s">
        <v>1538</v>
      </c>
      <c r="C66" s="57" t="s">
        <v>1539</v>
      </c>
      <c r="D66" s="58" t="n">
        <v>84530</v>
      </c>
      <c r="E66" s="174" t="s">
        <v>817</v>
      </c>
    </row>
    <row r="67" s="36" customFormat="true" ht="12" hidden="false" customHeight="false" outlineLevel="0" collapsed="false">
      <c r="A67" s="43" t="n">
        <v>63</v>
      </c>
      <c r="B67" s="57" t="s">
        <v>1603</v>
      </c>
      <c r="C67" s="57" t="s">
        <v>1604</v>
      </c>
      <c r="D67" s="58" t="n">
        <v>86915.37</v>
      </c>
      <c r="E67" s="174" t="s">
        <v>566</v>
      </c>
    </row>
    <row r="68" s="36" customFormat="true" ht="12" hidden="false" customHeight="false" outlineLevel="0" collapsed="false">
      <c r="A68" s="43" t="n">
        <v>64</v>
      </c>
      <c r="B68" s="57" t="s">
        <v>1734</v>
      </c>
      <c r="C68" s="57" t="s">
        <v>1735</v>
      </c>
      <c r="D68" s="58" t="n">
        <v>90288</v>
      </c>
      <c r="E68" s="174" t="s">
        <v>594</v>
      </c>
    </row>
    <row r="69" s="36" customFormat="true" ht="12" hidden="false" customHeight="false" outlineLevel="0" collapsed="false">
      <c r="A69" s="43" t="n">
        <v>65</v>
      </c>
      <c r="B69" s="57" t="s">
        <v>1334</v>
      </c>
      <c r="C69" s="57" t="s">
        <v>1335</v>
      </c>
      <c r="D69" s="58" t="n">
        <v>94138.1</v>
      </c>
      <c r="E69" s="174" t="s">
        <v>580</v>
      </c>
    </row>
    <row r="70" s="36" customFormat="true" ht="12" hidden="false" customHeight="false" outlineLevel="0" collapsed="false">
      <c r="A70" s="43" t="n">
        <v>66</v>
      </c>
      <c r="B70" s="57" t="s">
        <v>1106</v>
      </c>
      <c r="C70" s="57" t="s">
        <v>1107</v>
      </c>
      <c r="D70" s="58" t="n">
        <v>97420.29</v>
      </c>
      <c r="E70" s="174" t="s">
        <v>516</v>
      </c>
    </row>
    <row r="71" s="36" customFormat="true" ht="12" hidden="false" customHeight="false" outlineLevel="0" collapsed="false">
      <c r="A71" s="43" t="n">
        <v>67</v>
      </c>
      <c r="B71" s="57" t="s">
        <v>1108</v>
      </c>
      <c r="C71" s="57" t="s">
        <v>1107</v>
      </c>
      <c r="D71" s="58" t="n">
        <v>97420.29</v>
      </c>
      <c r="E71" s="174" t="s">
        <v>516</v>
      </c>
    </row>
    <row r="72" s="36" customFormat="true" ht="12" hidden="false" customHeight="false" outlineLevel="0" collapsed="false">
      <c r="A72" s="43" t="n">
        <v>68</v>
      </c>
      <c r="B72" s="57" t="s">
        <v>1783</v>
      </c>
      <c r="C72" s="57" t="s">
        <v>1784</v>
      </c>
      <c r="D72" s="58" t="n">
        <v>100000</v>
      </c>
      <c r="E72" s="174" t="s">
        <v>566</v>
      </c>
    </row>
    <row r="73" s="36" customFormat="true" ht="12" hidden="false" customHeight="false" outlineLevel="0" collapsed="false">
      <c r="A73" s="43" t="n">
        <v>69</v>
      </c>
      <c r="B73" s="57" t="s">
        <v>753</v>
      </c>
      <c r="C73" s="57" t="s">
        <v>754</v>
      </c>
      <c r="D73" s="58" t="n">
        <v>106946.96</v>
      </c>
      <c r="E73" s="174" t="s">
        <v>540</v>
      </c>
    </row>
    <row r="74" s="36" customFormat="true" ht="12" hidden="false" customHeight="false" outlineLevel="0" collapsed="false">
      <c r="A74" s="43" t="n">
        <v>70</v>
      </c>
      <c r="B74" s="57" t="s">
        <v>1395</v>
      </c>
      <c r="C74" s="57" t="s">
        <v>1396</v>
      </c>
      <c r="D74" s="58" t="n">
        <v>108289.03</v>
      </c>
      <c r="E74" s="174" t="s">
        <v>906</v>
      </c>
    </row>
    <row r="75" s="36" customFormat="true" ht="12" hidden="false" customHeight="false" outlineLevel="0" collapsed="false">
      <c r="A75" s="43" t="n">
        <v>71</v>
      </c>
      <c r="B75" s="57" t="s">
        <v>1285</v>
      </c>
      <c r="C75" s="57" t="s">
        <v>1107</v>
      </c>
      <c r="D75" s="58" t="n">
        <v>109789.49</v>
      </c>
      <c r="E75" s="174" t="s">
        <v>516</v>
      </c>
    </row>
    <row r="76" s="36" customFormat="true" ht="12" hidden="false" customHeight="false" outlineLevel="0" collapsed="false">
      <c r="A76" s="43" t="n">
        <v>72</v>
      </c>
      <c r="B76" s="57" t="s">
        <v>1286</v>
      </c>
      <c r="C76" s="57" t="s">
        <v>1107</v>
      </c>
      <c r="D76" s="58" t="n">
        <v>109789.49</v>
      </c>
      <c r="E76" s="174" t="s">
        <v>878</v>
      </c>
    </row>
    <row r="77" s="36" customFormat="true" ht="24" hidden="false" customHeight="false" outlineLevel="0" collapsed="false">
      <c r="A77" s="43" t="n">
        <v>73</v>
      </c>
      <c r="B77" s="57" t="s">
        <v>1283</v>
      </c>
      <c r="C77" s="57" t="s">
        <v>1284</v>
      </c>
      <c r="D77" s="58" t="n">
        <v>109900</v>
      </c>
      <c r="E77" s="174" t="s">
        <v>1060</v>
      </c>
    </row>
    <row r="78" s="36" customFormat="true" ht="12" hidden="false" customHeight="false" outlineLevel="0" collapsed="false">
      <c r="A78" s="43" t="n">
        <v>74</v>
      </c>
      <c r="B78" s="57" t="s">
        <v>2286</v>
      </c>
      <c r="C78" s="57" t="s">
        <v>2287</v>
      </c>
      <c r="D78" s="58" t="n">
        <v>116830</v>
      </c>
      <c r="E78" s="174" t="s">
        <v>637</v>
      </c>
    </row>
    <row r="79" s="36" customFormat="true" ht="12" hidden="false" customHeight="false" outlineLevel="0" collapsed="false">
      <c r="A79" s="43" t="n">
        <v>75</v>
      </c>
      <c r="B79" s="57" t="s">
        <v>2221</v>
      </c>
      <c r="C79" s="57" t="s">
        <v>2222</v>
      </c>
      <c r="D79" s="58" t="n">
        <v>121459</v>
      </c>
      <c r="E79" s="174" t="s">
        <v>566</v>
      </c>
    </row>
    <row r="80" s="36" customFormat="true" ht="12" hidden="false" customHeight="false" outlineLevel="0" collapsed="false">
      <c r="A80" s="43" t="n">
        <v>76</v>
      </c>
      <c r="B80" s="57" t="s">
        <v>2317</v>
      </c>
      <c r="C80" s="57" t="s">
        <v>2316</v>
      </c>
      <c r="D80" s="58" t="n">
        <v>123309</v>
      </c>
      <c r="E80" s="174" t="s">
        <v>1196</v>
      </c>
    </row>
    <row r="81" s="36" customFormat="true" ht="12" hidden="false" customHeight="false" outlineLevel="0" collapsed="false">
      <c r="A81" s="43" t="n">
        <v>77</v>
      </c>
      <c r="B81" s="57" t="s">
        <v>1261</v>
      </c>
      <c r="C81" s="57" t="s">
        <v>1262</v>
      </c>
      <c r="D81" s="58" t="n">
        <v>124989.69</v>
      </c>
      <c r="E81" s="174" t="s">
        <v>580</v>
      </c>
    </row>
    <row r="82" s="36" customFormat="true" ht="12" hidden="false" customHeight="false" outlineLevel="0" collapsed="false">
      <c r="A82" s="43" t="n">
        <v>78</v>
      </c>
      <c r="B82" s="57" t="s">
        <v>1555</v>
      </c>
      <c r="C82" s="57" t="s">
        <v>1556</v>
      </c>
      <c r="D82" s="58" t="n">
        <v>127760</v>
      </c>
      <c r="E82" s="174" t="s">
        <v>566</v>
      </c>
    </row>
    <row r="83" s="36" customFormat="true" ht="24" hidden="false" customHeight="false" outlineLevel="0" collapsed="false">
      <c r="A83" s="43" t="n">
        <v>79</v>
      </c>
      <c r="B83" s="57" t="s">
        <v>1076</v>
      </c>
      <c r="C83" s="57" t="s">
        <v>1077</v>
      </c>
      <c r="D83" s="58" t="n">
        <v>129250</v>
      </c>
      <c r="E83" s="174" t="s">
        <v>512</v>
      </c>
    </row>
    <row r="84" s="36" customFormat="true" ht="24" hidden="false" customHeight="false" outlineLevel="0" collapsed="false">
      <c r="A84" s="43" t="n">
        <v>80</v>
      </c>
      <c r="B84" s="57" t="s">
        <v>2176</v>
      </c>
      <c r="C84" s="57" t="s">
        <v>2177</v>
      </c>
      <c r="D84" s="58" t="n">
        <v>129600</v>
      </c>
      <c r="E84" s="174" t="s">
        <v>1239</v>
      </c>
    </row>
    <row r="85" s="36" customFormat="true" ht="12" hidden="false" customHeight="false" outlineLevel="0" collapsed="false">
      <c r="A85" s="43" t="n">
        <v>81</v>
      </c>
      <c r="B85" s="57" t="s">
        <v>2225</v>
      </c>
      <c r="C85" s="57" t="s">
        <v>2226</v>
      </c>
      <c r="D85" s="58" t="n">
        <v>129600</v>
      </c>
      <c r="E85" s="174" t="s">
        <v>1181</v>
      </c>
    </row>
    <row r="86" s="36" customFormat="true" ht="12" hidden="false" customHeight="false" outlineLevel="0" collapsed="false">
      <c r="A86" s="43" t="n">
        <v>82</v>
      </c>
      <c r="B86" s="57" t="s">
        <v>2318</v>
      </c>
      <c r="C86" s="57" t="s">
        <v>2319</v>
      </c>
      <c r="D86" s="58" t="n">
        <v>130410</v>
      </c>
      <c r="E86" s="174" t="s">
        <v>566</v>
      </c>
    </row>
    <row r="87" s="36" customFormat="true" ht="12" hidden="false" customHeight="false" outlineLevel="0" collapsed="false">
      <c r="A87" s="43" t="n">
        <v>83</v>
      </c>
      <c r="B87" s="57" t="s">
        <v>1559</v>
      </c>
      <c r="C87" s="57" t="s">
        <v>1560</v>
      </c>
      <c r="D87" s="58" t="n">
        <v>130680</v>
      </c>
      <c r="E87" s="174" t="s">
        <v>642</v>
      </c>
    </row>
    <row r="88" s="36" customFormat="true" ht="12" hidden="false" customHeight="false" outlineLevel="0" collapsed="false">
      <c r="A88" s="43" t="n">
        <v>84</v>
      </c>
      <c r="B88" s="57" t="s">
        <v>989</v>
      </c>
      <c r="C88" s="57" t="s">
        <v>990</v>
      </c>
      <c r="D88" s="58" t="n">
        <v>132733.5</v>
      </c>
      <c r="E88" s="174" t="s">
        <v>521</v>
      </c>
    </row>
    <row r="89" s="36" customFormat="true" ht="12" hidden="false" customHeight="false" outlineLevel="0" collapsed="false">
      <c r="A89" s="43" t="n">
        <v>85</v>
      </c>
      <c r="B89" s="57" t="s">
        <v>2216</v>
      </c>
      <c r="C89" s="57" t="s">
        <v>2217</v>
      </c>
      <c r="D89" s="58" t="n">
        <v>133444.8</v>
      </c>
      <c r="E89" s="174" t="s">
        <v>896</v>
      </c>
    </row>
    <row r="90" s="36" customFormat="true" ht="12" hidden="false" customHeight="false" outlineLevel="0" collapsed="false">
      <c r="A90" s="43" t="n">
        <v>86</v>
      </c>
      <c r="B90" s="57" t="s">
        <v>1528</v>
      </c>
      <c r="C90" s="57" t="s">
        <v>1529</v>
      </c>
      <c r="D90" s="58" t="n">
        <v>134338.5</v>
      </c>
      <c r="E90" s="174" t="s">
        <v>521</v>
      </c>
    </row>
    <row r="91" s="36" customFormat="true" ht="12" hidden="false" customHeight="false" outlineLevel="0" collapsed="false">
      <c r="A91" s="43" t="n">
        <v>87</v>
      </c>
      <c r="B91" s="57" t="s">
        <v>2378</v>
      </c>
      <c r="C91" s="57" t="s">
        <v>2379</v>
      </c>
      <c r="D91" s="58" t="n">
        <v>135342.9</v>
      </c>
      <c r="E91" s="174" t="s">
        <v>594</v>
      </c>
    </row>
    <row r="92" s="36" customFormat="true" ht="12" hidden="false" customHeight="false" outlineLevel="0" collapsed="false">
      <c r="A92" s="43" t="n">
        <v>88</v>
      </c>
      <c r="B92" s="57" t="s">
        <v>2315</v>
      </c>
      <c r="C92" s="57" t="s">
        <v>2316</v>
      </c>
      <c r="D92" s="58" t="n">
        <v>136269</v>
      </c>
      <c r="E92" s="174" t="s">
        <v>1071</v>
      </c>
    </row>
    <row r="93" s="36" customFormat="true" ht="12" hidden="false" customHeight="false" outlineLevel="0" collapsed="false">
      <c r="A93" s="43" t="n">
        <v>89</v>
      </c>
      <c r="B93" s="57" t="s">
        <v>1701</v>
      </c>
      <c r="C93" s="57" t="s">
        <v>1702</v>
      </c>
      <c r="D93" s="58" t="n">
        <v>139320</v>
      </c>
      <c r="E93" s="174" t="s">
        <v>642</v>
      </c>
    </row>
    <row r="94" s="36" customFormat="true" ht="24" hidden="false" customHeight="false" outlineLevel="0" collapsed="false">
      <c r="A94" s="43" t="n">
        <v>90</v>
      </c>
      <c r="B94" s="57" t="s">
        <v>2257</v>
      </c>
      <c r="C94" s="57" t="s">
        <v>2258</v>
      </c>
      <c r="D94" s="58" t="n">
        <v>139990.59</v>
      </c>
      <c r="E94" s="174" t="s">
        <v>631</v>
      </c>
    </row>
    <row r="95" s="36" customFormat="true" ht="12" hidden="false" customHeight="false" outlineLevel="0" collapsed="false">
      <c r="A95" s="43" t="n">
        <v>91</v>
      </c>
      <c r="B95" s="57" t="s">
        <v>2235</v>
      </c>
      <c r="C95" s="57" t="s">
        <v>2236</v>
      </c>
      <c r="D95" s="58" t="n">
        <v>149000</v>
      </c>
      <c r="E95" s="174" t="s">
        <v>1181</v>
      </c>
    </row>
    <row r="96" s="36" customFormat="true" ht="12" hidden="false" customHeight="false" outlineLevel="0" collapsed="false">
      <c r="A96" s="43" t="n">
        <v>92</v>
      </c>
      <c r="B96" s="57" t="s">
        <v>1417</v>
      </c>
      <c r="C96" s="57" t="s">
        <v>1418</v>
      </c>
      <c r="D96" s="58" t="n">
        <v>151780.8</v>
      </c>
      <c r="E96" s="174" t="s">
        <v>521</v>
      </c>
    </row>
    <row r="97" s="36" customFormat="true" ht="12" hidden="false" customHeight="false" outlineLevel="0" collapsed="false">
      <c r="A97" s="43" t="n">
        <v>93</v>
      </c>
      <c r="B97" s="57" t="s">
        <v>1342</v>
      </c>
      <c r="C97" s="57" t="s">
        <v>1343</v>
      </c>
      <c r="D97" s="58" t="n">
        <v>159911.5</v>
      </c>
      <c r="E97" s="174" t="s">
        <v>1181</v>
      </c>
    </row>
    <row r="98" s="36" customFormat="true" ht="12" hidden="false" customHeight="false" outlineLevel="0" collapsed="false">
      <c r="A98" s="43" t="n">
        <v>94</v>
      </c>
      <c r="B98" s="57" t="s">
        <v>1290</v>
      </c>
      <c r="C98" s="57" t="s">
        <v>1291</v>
      </c>
      <c r="D98" s="58" t="n">
        <v>162779.1</v>
      </c>
      <c r="E98" s="174" t="s">
        <v>594</v>
      </c>
    </row>
    <row r="99" s="36" customFormat="true" ht="12" hidden="false" customHeight="false" outlineLevel="0" collapsed="false">
      <c r="A99" s="43" t="n">
        <v>95</v>
      </c>
      <c r="B99" s="57" t="s">
        <v>1292</v>
      </c>
      <c r="C99" s="57" t="s">
        <v>1291</v>
      </c>
      <c r="D99" s="58" t="n">
        <v>162779.1</v>
      </c>
      <c r="E99" s="174" t="s">
        <v>594</v>
      </c>
    </row>
    <row r="100" s="36" customFormat="true" ht="12" hidden="false" customHeight="false" outlineLevel="0" collapsed="false">
      <c r="A100" s="43" t="n">
        <v>96</v>
      </c>
      <c r="B100" s="57" t="s">
        <v>1293</v>
      </c>
      <c r="C100" s="57" t="s">
        <v>1291</v>
      </c>
      <c r="D100" s="58" t="n">
        <v>162779.1</v>
      </c>
      <c r="E100" s="174" t="s">
        <v>594</v>
      </c>
    </row>
    <row r="101" s="36" customFormat="true" ht="12" hidden="false" customHeight="false" outlineLevel="0" collapsed="false">
      <c r="A101" s="43" t="n">
        <v>97</v>
      </c>
      <c r="B101" s="57" t="s">
        <v>1287</v>
      </c>
      <c r="C101" s="57" t="s">
        <v>1288</v>
      </c>
      <c r="D101" s="58" t="n">
        <v>171137.8</v>
      </c>
      <c r="E101" s="174" t="s">
        <v>594</v>
      </c>
    </row>
    <row r="102" s="36" customFormat="true" ht="12" hidden="false" customHeight="false" outlineLevel="0" collapsed="false">
      <c r="A102" s="43" t="n">
        <v>98</v>
      </c>
      <c r="B102" s="57" t="s">
        <v>1289</v>
      </c>
      <c r="C102" s="57" t="s">
        <v>1288</v>
      </c>
      <c r="D102" s="58" t="n">
        <v>171137.8</v>
      </c>
      <c r="E102" s="174" t="s">
        <v>594</v>
      </c>
    </row>
    <row r="103" s="36" customFormat="true" ht="24" hidden="false" customHeight="false" outlineLevel="0" collapsed="false">
      <c r="A103" s="43" t="n">
        <v>99</v>
      </c>
      <c r="B103" s="57" t="s">
        <v>1058</v>
      </c>
      <c r="C103" s="57" t="s">
        <v>1059</v>
      </c>
      <c r="D103" s="58" t="n">
        <v>172490.53</v>
      </c>
      <c r="E103" s="174" t="s">
        <v>1060</v>
      </c>
    </row>
    <row r="104" s="36" customFormat="true" ht="12" hidden="false" customHeight="false" outlineLevel="0" collapsed="false">
      <c r="A104" s="43" t="n">
        <v>100</v>
      </c>
      <c r="B104" s="57" t="s">
        <v>1584</v>
      </c>
      <c r="C104" s="57" t="s">
        <v>1585</v>
      </c>
      <c r="D104" s="58" t="n">
        <v>172800</v>
      </c>
      <c r="E104" s="174" t="s">
        <v>1181</v>
      </c>
    </row>
    <row r="105" s="36" customFormat="true" ht="12" hidden="false" customHeight="false" outlineLevel="0" collapsed="false">
      <c r="A105" s="43" t="n">
        <v>101</v>
      </c>
      <c r="B105" s="57" t="s">
        <v>1169</v>
      </c>
      <c r="C105" s="57" t="s">
        <v>1170</v>
      </c>
      <c r="D105" s="58" t="n">
        <v>189064.19</v>
      </c>
      <c r="E105" s="174" t="s">
        <v>521</v>
      </c>
    </row>
    <row r="106" s="36" customFormat="true" ht="12" hidden="false" customHeight="false" outlineLevel="0" collapsed="false">
      <c r="A106" s="43" t="n">
        <v>102</v>
      </c>
      <c r="B106" s="57" t="s">
        <v>1357</v>
      </c>
      <c r="C106" s="57" t="s">
        <v>1358</v>
      </c>
      <c r="D106" s="58" t="n">
        <v>214825</v>
      </c>
      <c r="E106" s="174" t="s">
        <v>817</v>
      </c>
    </row>
    <row r="107" s="36" customFormat="true" ht="12" hidden="false" customHeight="false" outlineLevel="0" collapsed="false">
      <c r="A107" s="43" t="n">
        <v>103</v>
      </c>
      <c r="B107" s="57" t="s">
        <v>1496</v>
      </c>
      <c r="C107" s="57" t="s">
        <v>1497</v>
      </c>
      <c r="D107" s="58" t="n">
        <v>235333</v>
      </c>
      <c r="E107" s="174" t="s">
        <v>653</v>
      </c>
    </row>
    <row r="108" s="36" customFormat="true" ht="12" hidden="false" customHeight="false" outlineLevel="0" collapsed="false">
      <c r="A108" s="43" t="n">
        <v>104</v>
      </c>
      <c r="B108" s="57" t="s">
        <v>1533</v>
      </c>
      <c r="C108" s="57" t="s">
        <v>1534</v>
      </c>
      <c r="D108" s="58" t="n">
        <v>239369.65</v>
      </c>
      <c r="E108" s="174" t="s">
        <v>566</v>
      </c>
    </row>
    <row r="109" s="36" customFormat="true" ht="12" hidden="false" customHeight="false" outlineLevel="0" collapsed="false">
      <c r="A109" s="43" t="n">
        <v>105</v>
      </c>
      <c r="B109" s="57" t="s">
        <v>1387</v>
      </c>
      <c r="C109" s="57" t="s">
        <v>1388</v>
      </c>
      <c r="D109" s="58" t="n">
        <v>244461</v>
      </c>
      <c r="E109" s="174" t="s">
        <v>594</v>
      </c>
    </row>
    <row r="110" s="36" customFormat="true" ht="12" hidden="false" customHeight="false" outlineLevel="0" collapsed="false">
      <c r="A110" s="43" t="n">
        <v>106</v>
      </c>
      <c r="B110" s="57" t="s">
        <v>2403</v>
      </c>
      <c r="C110" s="57" t="s">
        <v>2404</v>
      </c>
      <c r="D110" s="58" t="n">
        <v>249029.64</v>
      </c>
      <c r="E110" s="174" t="s">
        <v>892</v>
      </c>
    </row>
    <row r="111" s="36" customFormat="true" ht="12" hidden="false" customHeight="false" outlineLevel="0" collapsed="false">
      <c r="A111" s="43" t="n">
        <v>107</v>
      </c>
      <c r="B111" s="57" t="s">
        <v>2201</v>
      </c>
      <c r="C111" s="57" t="s">
        <v>2202</v>
      </c>
      <c r="D111" s="58" t="n">
        <v>250000</v>
      </c>
      <c r="E111" s="174" t="s">
        <v>521</v>
      </c>
    </row>
    <row r="112" s="36" customFormat="true" ht="24" hidden="false" customHeight="false" outlineLevel="0" collapsed="false">
      <c r="A112" s="43" t="n">
        <v>108</v>
      </c>
      <c r="B112" s="57" t="s">
        <v>2107</v>
      </c>
      <c r="C112" s="57" t="s">
        <v>2108</v>
      </c>
      <c r="D112" s="58" t="n">
        <v>256463.82</v>
      </c>
      <c r="E112" s="174" t="s">
        <v>512</v>
      </c>
    </row>
    <row r="113" s="36" customFormat="true" ht="24" hidden="false" customHeight="false" outlineLevel="0" collapsed="false">
      <c r="A113" s="43" t="n">
        <v>109</v>
      </c>
      <c r="B113" s="57" t="s">
        <v>2109</v>
      </c>
      <c r="C113" s="57" t="s">
        <v>2108</v>
      </c>
      <c r="D113" s="58" t="n">
        <v>256463.82</v>
      </c>
      <c r="E113" s="174" t="s">
        <v>512</v>
      </c>
    </row>
    <row r="114" s="36" customFormat="true" ht="12" hidden="false" customHeight="false" outlineLevel="0" collapsed="false">
      <c r="A114" s="43" t="n">
        <v>110</v>
      </c>
      <c r="B114" s="57" t="s">
        <v>1234</v>
      </c>
      <c r="C114" s="57" t="s">
        <v>1235</v>
      </c>
      <c r="D114" s="58" t="n">
        <v>260895.65</v>
      </c>
      <c r="E114" s="174" t="s">
        <v>894</v>
      </c>
    </row>
    <row r="115" s="36" customFormat="true" ht="12" hidden="false" customHeight="false" outlineLevel="0" collapsed="false">
      <c r="A115" s="43" t="n">
        <v>111</v>
      </c>
      <c r="B115" s="57" t="s">
        <v>1994</v>
      </c>
      <c r="C115" s="57" t="s">
        <v>1995</v>
      </c>
      <c r="D115" s="58" t="n">
        <v>276594.48</v>
      </c>
      <c r="E115" s="174" t="s">
        <v>521</v>
      </c>
    </row>
    <row r="116" s="36" customFormat="true" ht="12" hidden="false" customHeight="false" outlineLevel="0" collapsed="false">
      <c r="A116" s="43" t="n">
        <v>112</v>
      </c>
      <c r="B116" s="57" t="s">
        <v>1996</v>
      </c>
      <c r="C116" s="57" t="s">
        <v>1995</v>
      </c>
      <c r="D116" s="58" t="n">
        <v>276594.48</v>
      </c>
      <c r="E116" s="174" t="s">
        <v>521</v>
      </c>
    </row>
    <row r="117" s="36" customFormat="true" ht="12" hidden="false" customHeight="false" outlineLevel="0" collapsed="false">
      <c r="A117" s="43" t="n">
        <v>113</v>
      </c>
      <c r="B117" s="57" t="s">
        <v>1997</v>
      </c>
      <c r="C117" s="57" t="s">
        <v>1995</v>
      </c>
      <c r="D117" s="58" t="n">
        <v>276594.48</v>
      </c>
      <c r="E117" s="174" t="s">
        <v>521</v>
      </c>
    </row>
    <row r="118" s="36" customFormat="true" ht="12" hidden="false" customHeight="false" outlineLevel="0" collapsed="false">
      <c r="A118" s="43" t="n">
        <v>114</v>
      </c>
      <c r="B118" s="57" t="s">
        <v>1582</v>
      </c>
      <c r="C118" s="57" t="s">
        <v>1583</v>
      </c>
      <c r="D118" s="58" t="n">
        <v>292985.07</v>
      </c>
      <c r="E118" s="174" t="s">
        <v>817</v>
      </c>
    </row>
    <row r="119" s="36" customFormat="true" ht="12" hidden="false" customHeight="false" outlineLevel="0" collapsed="false">
      <c r="A119" s="43" t="n">
        <v>115</v>
      </c>
      <c r="B119" s="57" t="s">
        <v>2329</v>
      </c>
      <c r="C119" s="57" t="s">
        <v>2330</v>
      </c>
      <c r="D119" s="58" t="n">
        <v>294300</v>
      </c>
      <c r="E119" s="174" t="s">
        <v>583</v>
      </c>
    </row>
    <row r="120" s="36" customFormat="true" ht="24" hidden="false" customHeight="false" outlineLevel="0" collapsed="false">
      <c r="A120" s="43" t="n">
        <v>116</v>
      </c>
      <c r="B120" s="57" t="s">
        <v>1709</v>
      </c>
      <c r="C120" s="57" t="s">
        <v>1710</v>
      </c>
      <c r="D120" s="58" t="n">
        <v>301320</v>
      </c>
      <c r="E120" s="174" t="s">
        <v>512</v>
      </c>
    </row>
    <row r="121" s="36" customFormat="true" ht="12" hidden="false" customHeight="false" outlineLevel="0" collapsed="false">
      <c r="A121" s="43" t="n">
        <v>117</v>
      </c>
      <c r="B121" s="57" t="s">
        <v>1236</v>
      </c>
      <c r="C121" s="57" t="s">
        <v>1235</v>
      </c>
      <c r="D121" s="58" t="n">
        <v>320550.6</v>
      </c>
      <c r="E121" s="174" t="s">
        <v>583</v>
      </c>
    </row>
    <row r="122" s="36" customFormat="true" ht="12" hidden="false" customHeight="false" outlineLevel="0" collapsed="false">
      <c r="A122" s="43" t="n">
        <v>118</v>
      </c>
      <c r="B122" s="57" t="s">
        <v>1423</v>
      </c>
      <c r="C122" s="57" t="s">
        <v>1424</v>
      </c>
      <c r="D122" s="58" t="n">
        <v>336000</v>
      </c>
      <c r="E122" s="174" t="s">
        <v>1071</v>
      </c>
    </row>
    <row r="123" s="36" customFormat="true" ht="12" hidden="false" customHeight="false" outlineLevel="0" collapsed="false">
      <c r="A123" s="43" t="n">
        <v>119</v>
      </c>
      <c r="B123" s="57" t="s">
        <v>1948</v>
      </c>
      <c r="C123" s="57" t="s">
        <v>1949</v>
      </c>
      <c r="D123" s="58" t="n">
        <v>364446</v>
      </c>
      <c r="E123" s="174" t="s">
        <v>516</v>
      </c>
    </row>
    <row r="124" s="36" customFormat="true" ht="24" hidden="false" customHeight="false" outlineLevel="0" collapsed="false">
      <c r="A124" s="43" t="n">
        <v>120</v>
      </c>
      <c r="B124" s="57" t="s">
        <v>2102</v>
      </c>
      <c r="C124" s="57" t="s">
        <v>2103</v>
      </c>
      <c r="D124" s="58" t="n">
        <v>367403.04</v>
      </c>
      <c r="E124" s="174" t="s">
        <v>512</v>
      </c>
    </row>
    <row r="125" s="36" customFormat="true" ht="12" hidden="false" customHeight="false" outlineLevel="0" collapsed="false">
      <c r="A125" s="43" t="n">
        <v>121</v>
      </c>
      <c r="B125" s="57" t="s">
        <v>2208</v>
      </c>
      <c r="C125" s="57" t="s">
        <v>2209</v>
      </c>
      <c r="D125" s="58" t="n">
        <v>599918.4</v>
      </c>
      <c r="E125" s="174" t="s">
        <v>1181</v>
      </c>
    </row>
    <row r="126" s="36" customFormat="true" ht="12" hidden="false" customHeight="false" outlineLevel="0" collapsed="false">
      <c r="A126" s="43" t="n">
        <v>122</v>
      </c>
      <c r="B126" s="57" t="s">
        <v>2210</v>
      </c>
      <c r="C126" s="57" t="s">
        <v>2211</v>
      </c>
      <c r="D126" s="58" t="n">
        <v>787900</v>
      </c>
      <c r="E126" s="174" t="s">
        <v>896</v>
      </c>
    </row>
    <row r="127" s="36" customFormat="true" ht="12" hidden="false" customHeight="false" outlineLevel="0" collapsed="false">
      <c r="A127" s="43" t="n">
        <v>123</v>
      </c>
      <c r="B127" s="57" t="s">
        <v>2068</v>
      </c>
      <c r="C127" s="57" t="s">
        <v>2069</v>
      </c>
      <c r="D127" s="58" t="n">
        <v>914520</v>
      </c>
      <c r="E127" s="174" t="s">
        <v>521</v>
      </c>
    </row>
    <row r="128" s="36" customFormat="true" ht="12" hidden="false" customHeight="false" outlineLevel="0" collapsed="false">
      <c r="A128" s="43" t="n">
        <v>124</v>
      </c>
      <c r="B128" s="57" t="s">
        <v>1081</v>
      </c>
      <c r="C128" s="57" t="s">
        <v>1082</v>
      </c>
      <c r="D128" s="58" t="n">
        <v>945880</v>
      </c>
      <c r="E128" s="174" t="s">
        <v>896</v>
      </c>
    </row>
    <row r="129" s="36" customFormat="true" ht="12" hidden="false" customHeight="false" outlineLevel="0" collapsed="false">
      <c r="D129" s="52" t="n">
        <f aca="false">SUM(D5:D128)</f>
        <v>16871675.74</v>
      </c>
      <c r="E129" s="175"/>
    </row>
    <row r="130" s="36" customFormat="true" ht="12" hidden="false" customHeight="false" outlineLevel="0" collapsed="false">
      <c r="E130" s="175"/>
    </row>
    <row r="131" s="36" customFormat="true" ht="12.75" hidden="false" customHeight="false" outlineLevel="0" collapsed="false">
      <c r="A131" s="14" t="s">
        <v>60</v>
      </c>
      <c r="E131" s="175"/>
    </row>
    <row r="132" s="36" customFormat="true" ht="12" hidden="false" customHeight="false" outlineLevel="0" collapsed="false">
      <c r="E132" s="175"/>
    </row>
    <row r="133" s="36" customFormat="true" ht="12.75" hidden="false" customHeight="false" outlineLevel="0" collapsed="false">
      <c r="A133" s="14"/>
      <c r="E133" s="175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</sheetData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1" width="48.99"/>
    <col collapsed="false" customWidth="true" hidden="false" outlineLevel="0" max="4" min="4" style="0" width="15.99"/>
  </cols>
  <sheetData>
    <row r="1" customFormat="false" ht="12.75" hidden="false" customHeight="false" outlineLevel="0" collapsed="false">
      <c r="C1" s="15"/>
      <c r="D1" s="16" t="s">
        <v>61</v>
      </c>
    </row>
    <row r="2" customFormat="false" ht="12.75" hidden="false" customHeight="false" outlineLevel="0" collapsed="false">
      <c r="B2" s="3"/>
      <c r="C2" s="15"/>
    </row>
    <row r="3" customFormat="false" ht="12.75" hidden="false" customHeight="false" outlineLevel="0" collapsed="false">
      <c r="B3" s="3" t="s">
        <v>62</v>
      </c>
      <c r="C3" s="15"/>
    </row>
    <row r="4" customFormat="false" ht="12.75" hidden="false" customHeight="false" outlineLevel="0" collapsed="false">
      <c r="B4" s="3"/>
      <c r="C4" s="15"/>
    </row>
    <row r="5" customFormat="false" ht="12.75" hidden="false" customHeight="false" outlineLevel="0" collapsed="false">
      <c r="B5" s="3"/>
      <c r="C5" s="15"/>
    </row>
    <row r="6" customFormat="false" ht="20.25" hidden="false" customHeight="true" outlineLevel="0" collapsed="false">
      <c r="A6" s="4" t="s">
        <v>2</v>
      </c>
      <c r="B6" s="4" t="s">
        <v>3</v>
      </c>
      <c r="C6" s="17" t="s">
        <v>4</v>
      </c>
      <c r="D6" s="4" t="s">
        <v>5</v>
      </c>
    </row>
    <row r="7" customFormat="false" ht="15.75" hidden="false" customHeight="true" outlineLevel="0" collapsed="false">
      <c r="A7" s="18" t="n">
        <v>1</v>
      </c>
      <c r="B7" s="19" t="s">
        <v>63</v>
      </c>
      <c r="C7" s="20" t="s">
        <v>64</v>
      </c>
      <c r="D7" s="21" t="n">
        <v>14738.16</v>
      </c>
    </row>
    <row r="8" customFormat="false" ht="15.75" hidden="false" customHeight="true" outlineLevel="0" collapsed="false">
      <c r="A8" s="18" t="n">
        <v>2</v>
      </c>
      <c r="B8" s="19" t="s">
        <v>65</v>
      </c>
      <c r="C8" s="20" t="s">
        <v>66</v>
      </c>
      <c r="D8" s="21" t="n">
        <v>32389.76</v>
      </c>
    </row>
    <row r="9" customFormat="false" ht="15.75" hidden="false" customHeight="true" outlineLevel="0" collapsed="false">
      <c r="A9" s="18" t="n">
        <v>3</v>
      </c>
      <c r="B9" s="19" t="s">
        <v>67</v>
      </c>
      <c r="C9" s="20" t="s">
        <v>68</v>
      </c>
      <c r="D9" s="21" t="n">
        <v>29492.34</v>
      </c>
    </row>
    <row r="10" customFormat="false" ht="15.75" hidden="false" customHeight="true" outlineLevel="0" collapsed="false">
      <c r="A10" s="18" t="n">
        <v>4</v>
      </c>
      <c r="B10" s="19" t="s">
        <v>69</v>
      </c>
      <c r="C10" s="20" t="s">
        <v>70</v>
      </c>
      <c r="D10" s="21" t="n">
        <v>2649331.03</v>
      </c>
    </row>
    <row r="11" customFormat="false" ht="15.75" hidden="false" customHeight="true" outlineLevel="0" collapsed="false">
      <c r="A11" s="18" t="n">
        <v>5</v>
      </c>
      <c r="B11" s="19" t="s">
        <v>71</v>
      </c>
      <c r="C11" s="20" t="s">
        <v>72</v>
      </c>
      <c r="D11" s="21" t="n">
        <v>530495.64</v>
      </c>
    </row>
    <row r="12" customFormat="false" ht="15.75" hidden="false" customHeight="true" outlineLevel="0" collapsed="false">
      <c r="A12" s="18" t="n">
        <v>6</v>
      </c>
      <c r="B12" s="19" t="s">
        <v>73</v>
      </c>
      <c r="C12" s="20" t="s">
        <v>74</v>
      </c>
      <c r="D12" s="21" t="n">
        <v>6100.87</v>
      </c>
    </row>
    <row r="13" customFormat="false" ht="15.75" hidden="false" customHeight="true" outlineLevel="0" collapsed="false">
      <c r="A13" s="18" t="n">
        <v>7</v>
      </c>
      <c r="B13" s="19" t="s">
        <v>75</v>
      </c>
      <c r="C13" s="20" t="s">
        <v>76</v>
      </c>
      <c r="D13" s="21" t="n">
        <v>168897.29</v>
      </c>
    </row>
    <row r="14" customFormat="false" ht="15.75" hidden="false" customHeight="true" outlineLevel="0" collapsed="false">
      <c r="A14" s="18" t="n">
        <v>8</v>
      </c>
      <c r="B14" s="19" t="s">
        <v>77</v>
      </c>
      <c r="C14" s="20" t="s">
        <v>78</v>
      </c>
      <c r="D14" s="21" t="n">
        <v>200555.06</v>
      </c>
    </row>
    <row r="15" customFormat="false" ht="15.75" hidden="false" customHeight="true" outlineLevel="0" collapsed="false">
      <c r="A15" s="18" t="n">
        <v>9</v>
      </c>
      <c r="B15" s="19" t="s">
        <v>79</v>
      </c>
      <c r="C15" s="20" t="s">
        <v>80</v>
      </c>
      <c r="D15" s="21" t="n">
        <v>258390.84</v>
      </c>
    </row>
    <row r="16" customFormat="false" ht="15.75" hidden="false" customHeight="true" outlineLevel="0" collapsed="false">
      <c r="A16" s="18" t="n">
        <v>10</v>
      </c>
      <c r="B16" s="19" t="s">
        <v>81</v>
      </c>
      <c r="C16" s="20" t="s">
        <v>82</v>
      </c>
      <c r="D16" s="21" t="n">
        <v>274904.39</v>
      </c>
    </row>
    <row r="17" customFormat="false" ht="15.75" hidden="false" customHeight="true" outlineLevel="0" collapsed="false">
      <c r="A17" s="18" t="n">
        <v>11</v>
      </c>
      <c r="B17" s="19" t="s">
        <v>83</v>
      </c>
      <c r="C17" s="20" t="s">
        <v>84</v>
      </c>
      <c r="D17" s="21" t="n">
        <v>34929.41</v>
      </c>
    </row>
    <row r="18" customFormat="false" ht="15.75" hidden="false" customHeight="true" outlineLevel="0" collapsed="false">
      <c r="A18" s="18" t="n">
        <v>12</v>
      </c>
      <c r="B18" s="19" t="s">
        <v>85</v>
      </c>
      <c r="C18" s="20" t="s">
        <v>86</v>
      </c>
      <c r="D18" s="21" t="n">
        <v>14835.13</v>
      </c>
    </row>
    <row r="19" customFormat="false" ht="15.75" hidden="false" customHeight="true" outlineLevel="0" collapsed="false">
      <c r="A19" s="18" t="n">
        <v>13</v>
      </c>
      <c r="B19" s="19" t="s">
        <v>87</v>
      </c>
      <c r="C19" s="20" t="s">
        <v>88</v>
      </c>
      <c r="D19" s="21" t="n">
        <v>107652.92</v>
      </c>
    </row>
    <row r="20" customFormat="false" ht="15.75" hidden="false" customHeight="true" outlineLevel="0" collapsed="false">
      <c r="A20" s="18" t="n">
        <v>14</v>
      </c>
      <c r="B20" s="19" t="s">
        <v>89</v>
      </c>
      <c r="C20" s="20" t="s">
        <v>90</v>
      </c>
      <c r="D20" s="21" t="n">
        <v>33299.43</v>
      </c>
    </row>
    <row r="21" customFormat="false" ht="26.25" hidden="false" customHeight="true" outlineLevel="0" collapsed="false">
      <c r="A21" s="18" t="n">
        <v>15</v>
      </c>
      <c r="B21" s="19" t="s">
        <v>91</v>
      </c>
      <c r="C21" s="20" t="s">
        <v>92</v>
      </c>
      <c r="D21" s="21" t="n">
        <v>45662.12</v>
      </c>
    </row>
    <row r="22" customFormat="false" ht="25.5" hidden="false" customHeight="false" outlineLevel="0" collapsed="false">
      <c r="A22" s="18" t="n">
        <v>16</v>
      </c>
      <c r="B22" s="19" t="s">
        <v>93</v>
      </c>
      <c r="C22" s="20" t="s">
        <v>94</v>
      </c>
      <c r="D22" s="21" t="n">
        <v>28297.08</v>
      </c>
    </row>
    <row r="23" customFormat="false" ht="25.5" hidden="false" customHeight="false" outlineLevel="0" collapsed="false">
      <c r="A23" s="18" t="n">
        <v>17</v>
      </c>
      <c r="B23" s="19" t="s">
        <v>95</v>
      </c>
      <c r="C23" s="20" t="s">
        <v>96</v>
      </c>
      <c r="D23" s="21" t="n">
        <v>31036.97</v>
      </c>
    </row>
    <row r="24" customFormat="false" ht="25.5" hidden="false" customHeight="false" outlineLevel="0" collapsed="false">
      <c r="A24" s="18" t="n">
        <v>18</v>
      </c>
      <c r="B24" s="19" t="s">
        <v>97</v>
      </c>
      <c r="C24" s="20" t="s">
        <v>98</v>
      </c>
      <c r="D24" s="21" t="n">
        <v>88299.82</v>
      </c>
    </row>
    <row r="25" customFormat="false" ht="25.5" hidden="false" customHeight="false" outlineLevel="0" collapsed="false">
      <c r="A25" s="18" t="n">
        <v>19</v>
      </c>
      <c r="B25" s="19" t="s">
        <v>99</v>
      </c>
      <c r="C25" s="20" t="s">
        <v>100</v>
      </c>
      <c r="D25" s="21" t="n">
        <v>35116.97</v>
      </c>
    </row>
    <row r="26" customFormat="false" ht="25.5" hidden="false" customHeight="false" outlineLevel="0" collapsed="false">
      <c r="A26" s="18" t="n">
        <v>20</v>
      </c>
      <c r="B26" s="19" t="s">
        <v>101</v>
      </c>
      <c r="C26" s="20" t="s">
        <v>102</v>
      </c>
      <c r="D26" s="21" t="n">
        <v>114374.09</v>
      </c>
    </row>
    <row r="27" customFormat="false" ht="12.75" hidden="false" customHeight="false" outlineLevel="0" collapsed="false">
      <c r="A27" s="18" t="n">
        <v>21</v>
      </c>
      <c r="B27" s="19" t="s">
        <v>103</v>
      </c>
      <c r="C27" s="20" t="s">
        <v>104</v>
      </c>
      <c r="D27" s="21" t="n">
        <v>318024.11</v>
      </c>
    </row>
    <row r="28" customFormat="false" ht="12.75" hidden="false" customHeight="false" outlineLevel="0" collapsed="false">
      <c r="A28" s="18" t="n">
        <v>22</v>
      </c>
      <c r="B28" s="19" t="s">
        <v>105</v>
      </c>
      <c r="C28" s="20" t="s">
        <v>106</v>
      </c>
      <c r="D28" s="21" t="n">
        <v>205769.52</v>
      </c>
    </row>
    <row r="29" customFormat="false" ht="12.75" hidden="false" customHeight="false" outlineLevel="0" collapsed="false">
      <c r="A29" s="18" t="n">
        <v>23</v>
      </c>
      <c r="B29" s="19" t="s">
        <v>107</v>
      </c>
      <c r="C29" s="20" t="s">
        <v>108</v>
      </c>
      <c r="D29" s="21" t="n">
        <v>183335.68</v>
      </c>
    </row>
    <row r="30" customFormat="false" ht="12.75" hidden="false" customHeight="false" outlineLevel="0" collapsed="false">
      <c r="A30" s="6" t="n">
        <v>24</v>
      </c>
      <c r="B30" s="22" t="s">
        <v>109</v>
      </c>
      <c r="C30" s="23" t="s">
        <v>110</v>
      </c>
      <c r="D30" s="24" t="n">
        <v>142757.44</v>
      </c>
    </row>
    <row r="31" customFormat="false" ht="12.75" hidden="false" customHeight="false" outlineLevel="0" collapsed="false">
      <c r="D31" s="25" t="n">
        <f aca="false">SUM(D7:D30)</f>
        <v>5548686.07</v>
      </c>
    </row>
    <row r="32" customFormat="false" ht="12.75" hidden="false" customHeight="false" outlineLevel="0" collapsed="false">
      <c r="A32" s="14" t="s">
        <v>60</v>
      </c>
      <c r="B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85"/>
    <col collapsed="false" customWidth="true" hidden="false" outlineLevel="0" max="3" min="3" style="1" width="50.84"/>
    <col collapsed="false" customWidth="true" hidden="false" outlineLevel="0" max="4" min="4" style="0" width="16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D1" s="2" t="s">
        <v>111</v>
      </c>
    </row>
    <row r="2" customFormat="false" ht="12.75" hidden="false" customHeight="false" outlineLevel="0" collapsed="false">
      <c r="B2" s="3"/>
      <c r="D2" s="26"/>
    </row>
    <row r="3" customFormat="false" ht="12.75" hidden="false" customHeight="false" outlineLevel="0" collapsed="false">
      <c r="B3" s="3"/>
      <c r="D3" s="27"/>
    </row>
    <row r="4" customFormat="false" ht="12.75" hidden="false" customHeight="false" outlineLevel="0" collapsed="false">
      <c r="B4" s="3" t="s">
        <v>112</v>
      </c>
      <c r="D4" s="27"/>
    </row>
    <row r="5" customFormat="false" ht="12.75" hidden="false" customHeight="false" outlineLevel="0" collapsed="false">
      <c r="B5" s="3"/>
      <c r="D5" s="27"/>
    </row>
    <row r="6" customFormat="false" ht="12.75" hidden="false" customHeight="false" outlineLevel="0" collapsed="false">
      <c r="D6" s="27"/>
    </row>
    <row r="7" customFormat="false" ht="12.75" hidden="false" customHeight="false" outlineLevel="0" collapsed="false">
      <c r="A7" s="4" t="s">
        <v>113</v>
      </c>
      <c r="B7" s="4" t="s">
        <v>3</v>
      </c>
      <c r="C7" s="5" t="s">
        <v>4</v>
      </c>
      <c r="D7" s="28" t="s">
        <v>5</v>
      </c>
    </row>
    <row r="8" customFormat="false" ht="12.75" hidden="false" customHeight="false" outlineLevel="0" collapsed="false">
      <c r="A8" s="18" t="n">
        <v>1</v>
      </c>
      <c r="B8" s="29" t="s">
        <v>114</v>
      </c>
      <c r="C8" s="30" t="s">
        <v>115</v>
      </c>
      <c r="D8" s="31" t="n">
        <v>229070.58</v>
      </c>
    </row>
    <row r="9" customFormat="false" ht="12.75" hidden="false" customHeight="false" outlineLevel="0" collapsed="false">
      <c r="A9" s="18" t="n">
        <v>2</v>
      </c>
      <c r="B9" s="29" t="s">
        <v>116</v>
      </c>
      <c r="C9" s="30" t="s">
        <v>117</v>
      </c>
      <c r="D9" s="31" t="n">
        <v>229070.57</v>
      </c>
    </row>
    <row r="10" customFormat="false" ht="12.75" hidden="false" customHeight="false" outlineLevel="0" collapsed="false">
      <c r="A10" s="18" t="n">
        <v>3</v>
      </c>
      <c r="B10" s="29" t="s">
        <v>118</v>
      </c>
      <c r="C10" s="30" t="s">
        <v>119</v>
      </c>
      <c r="D10" s="31" t="n">
        <v>103585.1</v>
      </c>
    </row>
    <row r="11" customFormat="false" ht="12.75" hidden="false" customHeight="false" outlineLevel="0" collapsed="false">
      <c r="A11" s="18" t="n">
        <v>4</v>
      </c>
      <c r="B11" s="29" t="s">
        <v>120</v>
      </c>
      <c r="C11" s="30" t="s">
        <v>119</v>
      </c>
      <c r="D11" s="31" t="n">
        <v>103585.09</v>
      </c>
      <c r="E11" s="32"/>
    </row>
    <row r="12" customFormat="false" ht="12.75" hidden="false" customHeight="false" outlineLevel="0" collapsed="false">
      <c r="A12" s="18" t="n">
        <v>5</v>
      </c>
      <c r="B12" s="29" t="s">
        <v>121</v>
      </c>
      <c r="C12" s="30" t="s">
        <v>122</v>
      </c>
      <c r="D12" s="31" t="n">
        <v>40349.02</v>
      </c>
    </row>
    <row r="13" customFormat="false" ht="12.75" hidden="false" customHeight="false" outlineLevel="0" collapsed="false">
      <c r="A13" s="18" t="n">
        <v>6</v>
      </c>
      <c r="B13" s="29" t="s">
        <v>123</v>
      </c>
      <c r="C13" s="30" t="s">
        <v>124</v>
      </c>
      <c r="D13" s="31" t="n">
        <v>10536.82</v>
      </c>
    </row>
    <row r="14" customFormat="false" ht="12.75" hidden="false" customHeight="false" outlineLevel="0" collapsed="false">
      <c r="A14" s="18" t="n">
        <v>7</v>
      </c>
      <c r="B14" s="29" t="s">
        <v>125</v>
      </c>
      <c r="C14" s="30" t="s">
        <v>126</v>
      </c>
      <c r="D14" s="31" t="n">
        <v>4809.12</v>
      </c>
    </row>
    <row r="15" customFormat="false" ht="12.75" hidden="false" customHeight="false" outlineLevel="0" collapsed="false">
      <c r="A15" s="18" t="n">
        <v>8</v>
      </c>
      <c r="B15" s="29" t="s">
        <v>127</v>
      </c>
      <c r="C15" s="30" t="s">
        <v>128</v>
      </c>
      <c r="D15" s="31" t="n">
        <v>11023.14</v>
      </c>
    </row>
    <row r="16" customFormat="false" ht="12.75" hidden="false" customHeight="false" outlineLevel="0" collapsed="false">
      <c r="A16" s="18" t="n">
        <v>9</v>
      </c>
      <c r="B16" s="29" t="s">
        <v>129</v>
      </c>
      <c r="C16" s="30" t="s">
        <v>130</v>
      </c>
      <c r="D16" s="31" t="n">
        <v>427486.4</v>
      </c>
    </row>
    <row r="17" customFormat="false" ht="12.75" hidden="false" customHeight="false" outlineLevel="0" collapsed="false">
      <c r="A17" s="18" t="n">
        <v>10</v>
      </c>
      <c r="B17" s="29" t="s">
        <v>131</v>
      </c>
      <c r="C17" s="30" t="s">
        <v>132</v>
      </c>
      <c r="D17" s="31" t="n">
        <v>73077.47</v>
      </c>
    </row>
    <row r="18" customFormat="false" ht="12.75" hidden="false" customHeight="false" outlineLevel="0" collapsed="false">
      <c r="A18" s="18" t="n">
        <v>11</v>
      </c>
      <c r="B18" s="29" t="s">
        <v>133</v>
      </c>
      <c r="C18" s="30" t="s">
        <v>134</v>
      </c>
      <c r="D18" s="31" t="n">
        <v>17641.35</v>
      </c>
    </row>
    <row r="19" customFormat="false" ht="12.75" hidden="false" customHeight="false" outlineLevel="0" collapsed="false">
      <c r="A19" s="18" t="n">
        <v>12</v>
      </c>
      <c r="B19" s="29" t="s">
        <v>135</v>
      </c>
      <c r="C19" s="30" t="s">
        <v>136</v>
      </c>
      <c r="D19" s="31" t="n">
        <v>107412.94</v>
      </c>
    </row>
    <row r="20" customFormat="false" ht="12.75" hidden="false" customHeight="false" outlineLevel="0" collapsed="false">
      <c r="A20" s="18" t="n">
        <v>13</v>
      </c>
      <c r="B20" s="29" t="s">
        <v>137</v>
      </c>
      <c r="C20" s="30" t="s">
        <v>136</v>
      </c>
      <c r="D20" s="31" t="n">
        <v>107412.93</v>
      </c>
      <c r="E20" s="32"/>
    </row>
    <row r="21" customFormat="false" ht="12.75" hidden="false" customHeight="false" outlineLevel="0" collapsed="false">
      <c r="A21" s="18" t="n">
        <v>14</v>
      </c>
      <c r="B21" s="29" t="s">
        <v>138</v>
      </c>
      <c r="C21" s="30" t="s">
        <v>139</v>
      </c>
      <c r="D21" s="31" t="n">
        <v>34332.76</v>
      </c>
      <c r="E21" s="32"/>
    </row>
    <row r="22" customFormat="false" ht="12.75" hidden="false" customHeight="false" outlineLevel="0" collapsed="false">
      <c r="A22" s="18" t="n">
        <v>15</v>
      </c>
      <c r="B22" s="29" t="s">
        <v>140</v>
      </c>
      <c r="C22" s="30" t="s">
        <v>141</v>
      </c>
      <c r="D22" s="31" t="n">
        <v>5159.26</v>
      </c>
    </row>
    <row r="23" customFormat="false" ht="12.75" hidden="false" customHeight="false" outlineLevel="0" collapsed="false">
      <c r="A23" s="18" t="n">
        <v>16</v>
      </c>
      <c r="B23" s="29" t="s">
        <v>142</v>
      </c>
      <c r="C23" s="30" t="s">
        <v>143</v>
      </c>
      <c r="D23" s="31" t="n">
        <v>5159.26</v>
      </c>
    </row>
    <row r="24" customFormat="false" ht="12.75" hidden="false" customHeight="false" outlineLevel="0" collapsed="false">
      <c r="A24" s="18" t="n">
        <v>17</v>
      </c>
      <c r="B24" s="29" t="s">
        <v>144</v>
      </c>
      <c r="C24" s="30" t="s">
        <v>145</v>
      </c>
      <c r="D24" s="31" t="n">
        <v>228412.9</v>
      </c>
    </row>
    <row r="25" customFormat="false" ht="12.75" hidden="false" customHeight="false" outlineLevel="0" collapsed="false">
      <c r="A25" s="18" t="n">
        <v>18</v>
      </c>
      <c r="B25" s="29" t="s">
        <v>146</v>
      </c>
      <c r="C25" s="30" t="s">
        <v>147</v>
      </c>
      <c r="D25" s="31" t="n">
        <v>18371.9</v>
      </c>
      <c r="E25" s="32"/>
    </row>
    <row r="26" customFormat="false" ht="12.75" hidden="false" customHeight="false" outlineLevel="0" collapsed="false">
      <c r="A26" s="18" t="n">
        <v>19</v>
      </c>
      <c r="B26" s="29" t="s">
        <v>148</v>
      </c>
      <c r="C26" s="30" t="s">
        <v>149</v>
      </c>
      <c r="D26" s="31" t="n">
        <v>9510.16</v>
      </c>
    </row>
    <row r="27" customFormat="false" ht="12.75" hidden="false" customHeight="false" outlineLevel="0" collapsed="false">
      <c r="A27" s="18" t="n">
        <v>20</v>
      </c>
      <c r="B27" s="29" t="s">
        <v>150</v>
      </c>
      <c r="C27" s="30" t="s">
        <v>151</v>
      </c>
      <c r="D27" s="31" t="n">
        <v>64615.05</v>
      </c>
    </row>
    <row r="28" customFormat="false" ht="12.75" hidden="false" customHeight="false" outlineLevel="0" collapsed="false">
      <c r="A28" s="18" t="n">
        <v>22</v>
      </c>
      <c r="B28" s="29" t="s">
        <v>152</v>
      </c>
      <c r="C28" s="30" t="s">
        <v>153</v>
      </c>
      <c r="D28" s="31" t="n">
        <v>7320</v>
      </c>
    </row>
    <row r="29" customFormat="false" ht="12.75" hidden="false" customHeight="false" outlineLevel="0" collapsed="false">
      <c r="A29" s="18" t="n">
        <v>23</v>
      </c>
      <c r="B29" s="29" t="s">
        <v>154</v>
      </c>
      <c r="C29" s="30" t="s">
        <v>155</v>
      </c>
      <c r="D29" s="31" t="n">
        <v>3616.2</v>
      </c>
      <c r="E29" s="32"/>
    </row>
    <row r="30" customFormat="false" ht="12.75" hidden="false" customHeight="false" outlineLevel="0" collapsed="false">
      <c r="A30" s="18" t="n">
        <v>24</v>
      </c>
      <c r="B30" s="29" t="s">
        <v>156</v>
      </c>
      <c r="C30" s="30" t="s">
        <v>157</v>
      </c>
      <c r="D30" s="31" t="n">
        <v>12200</v>
      </c>
    </row>
    <row r="31" customFormat="false" ht="12.75" hidden="false" customHeight="false" outlineLevel="0" collapsed="false">
      <c r="A31" s="18" t="n">
        <v>25</v>
      </c>
      <c r="B31" s="29" t="s">
        <v>158</v>
      </c>
      <c r="C31" s="30" t="s">
        <v>159</v>
      </c>
      <c r="D31" s="31" t="n">
        <v>5575.4</v>
      </c>
    </row>
    <row r="32" customFormat="false" ht="25.5" hidden="false" customHeight="false" outlineLevel="0" collapsed="false">
      <c r="A32" s="18" t="n">
        <v>26</v>
      </c>
      <c r="B32" s="29" t="s">
        <v>160</v>
      </c>
      <c r="C32" s="30" t="s">
        <v>161</v>
      </c>
      <c r="D32" s="31" t="n">
        <v>51171.68</v>
      </c>
      <c r="E32" s="32"/>
    </row>
    <row r="33" customFormat="false" ht="25.5" hidden="false" customHeight="false" outlineLevel="0" collapsed="false">
      <c r="A33" s="18" t="n">
        <v>27</v>
      </c>
      <c r="B33" s="29" t="s">
        <v>162</v>
      </c>
      <c r="C33" s="30" t="s">
        <v>163</v>
      </c>
      <c r="D33" s="31" t="n">
        <v>59040</v>
      </c>
    </row>
    <row r="34" customFormat="false" ht="25.5" hidden="false" customHeight="false" outlineLevel="0" collapsed="false">
      <c r="A34" s="6" t="n">
        <v>28</v>
      </c>
      <c r="B34" s="29" t="s">
        <v>164</v>
      </c>
      <c r="C34" s="30" t="s">
        <v>165</v>
      </c>
      <c r="D34" s="31" t="n">
        <v>32595</v>
      </c>
    </row>
    <row r="35" customFormat="false" ht="25.5" hidden="false" customHeight="false" outlineLevel="0" collapsed="false">
      <c r="A35" s="33" t="n">
        <v>29</v>
      </c>
      <c r="B35" s="29" t="s">
        <v>166</v>
      </c>
      <c r="C35" s="30" t="s">
        <v>165</v>
      </c>
      <c r="D35" s="31" t="n">
        <v>32596</v>
      </c>
    </row>
    <row r="36" customFormat="false" ht="12.75" hidden="false" customHeight="false" outlineLevel="0" collapsed="false">
      <c r="A36" s="6" t="n">
        <v>30</v>
      </c>
      <c r="B36" s="6" t="s">
        <v>167</v>
      </c>
      <c r="C36" s="34" t="s">
        <v>168</v>
      </c>
      <c r="D36" s="35" t="n">
        <v>9194.25</v>
      </c>
    </row>
    <row r="37" customFormat="false" ht="12.75" hidden="false" customHeight="false" outlineLevel="0" collapsed="false">
      <c r="D37" s="25" t="n">
        <f aca="false">SUM(D8:D36)</f>
        <v>2043930.35</v>
      </c>
    </row>
    <row r="38" customFormat="false" ht="12.75" hidden="false" customHeight="false" outlineLevel="0" collapsed="false">
      <c r="A38" s="14" t="s">
        <v>6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9" activeCellId="0" sqref="C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18.99"/>
    <col collapsed="false" customWidth="true" hidden="false" outlineLevel="0" max="3" min="3" style="36" width="92.85"/>
    <col collapsed="false" customWidth="true" hidden="false" outlineLevel="0" max="5" min="4" style="36" width="13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37" t="s">
        <v>169</v>
      </c>
      <c r="G1" s="38"/>
    </row>
    <row r="2" customFormat="false" ht="12.75" hidden="false" customHeight="false" outlineLevel="0" collapsed="false">
      <c r="C2" s="39" t="s">
        <v>170</v>
      </c>
    </row>
    <row r="3" customFormat="false" ht="12.75" hidden="false" customHeight="false" outlineLevel="0" collapsed="false">
      <c r="C3" s="39" t="s">
        <v>171</v>
      </c>
    </row>
    <row r="4" s="42" customFormat="true" ht="36" hidden="false" customHeight="false" outlineLevel="0" collapsed="false">
      <c r="A4" s="40" t="s">
        <v>2</v>
      </c>
      <c r="B4" s="40" t="s">
        <v>3</v>
      </c>
      <c r="C4" s="40" t="s">
        <v>4</v>
      </c>
      <c r="D4" s="40" t="s">
        <v>172</v>
      </c>
      <c r="E4" s="41" t="s">
        <v>173</v>
      </c>
    </row>
    <row r="5" customFormat="false" ht="12.75" hidden="false" customHeight="false" outlineLevel="0" collapsed="false">
      <c r="A5" s="43" t="n">
        <v>1</v>
      </c>
      <c r="B5" s="44" t="s">
        <v>174</v>
      </c>
      <c r="C5" s="44" t="s">
        <v>175</v>
      </c>
      <c r="D5" s="45" t="n">
        <v>62570.57</v>
      </c>
      <c r="E5" s="44" t="s">
        <v>176</v>
      </c>
    </row>
    <row r="6" customFormat="false" ht="12.75" hidden="false" customHeight="false" outlineLevel="0" collapsed="false">
      <c r="A6" s="43" t="n">
        <v>2</v>
      </c>
      <c r="B6" s="44" t="s">
        <v>177</v>
      </c>
      <c r="C6" s="44" t="s">
        <v>175</v>
      </c>
      <c r="D6" s="45" t="n">
        <v>62570.57</v>
      </c>
      <c r="E6" s="44" t="s">
        <v>176</v>
      </c>
    </row>
    <row r="7" customFormat="false" ht="12.75" hidden="false" customHeight="false" outlineLevel="0" collapsed="false">
      <c r="A7" s="43" t="n">
        <v>3</v>
      </c>
      <c r="B7" s="44" t="s">
        <v>178</v>
      </c>
      <c r="C7" s="44" t="s">
        <v>175</v>
      </c>
      <c r="D7" s="45" t="n">
        <v>62570.57</v>
      </c>
      <c r="E7" s="44" t="s">
        <v>176</v>
      </c>
    </row>
    <row r="8" customFormat="false" ht="12.75" hidden="false" customHeight="false" outlineLevel="0" collapsed="false">
      <c r="A8" s="43" t="n">
        <v>4</v>
      </c>
      <c r="B8" s="44" t="s">
        <v>179</v>
      </c>
      <c r="C8" s="44" t="s">
        <v>175</v>
      </c>
      <c r="D8" s="45" t="n">
        <v>62570.57</v>
      </c>
      <c r="E8" s="44" t="s">
        <v>176</v>
      </c>
    </row>
    <row r="9" customFormat="false" ht="12.75" hidden="false" customHeight="false" outlineLevel="0" collapsed="false">
      <c r="A9" s="43" t="n">
        <v>5</v>
      </c>
      <c r="B9" s="44" t="s">
        <v>180</v>
      </c>
      <c r="C9" s="44" t="s">
        <v>175</v>
      </c>
      <c r="D9" s="45" t="n">
        <v>62570.57</v>
      </c>
      <c r="E9" s="44" t="s">
        <v>176</v>
      </c>
    </row>
    <row r="10" customFormat="false" ht="12.75" hidden="false" customHeight="false" outlineLevel="0" collapsed="false">
      <c r="A10" s="43" t="n">
        <v>6</v>
      </c>
      <c r="B10" s="44" t="s">
        <v>181</v>
      </c>
      <c r="C10" s="44" t="s">
        <v>175</v>
      </c>
      <c r="D10" s="45" t="n">
        <v>62570.57</v>
      </c>
      <c r="E10" s="44" t="s">
        <v>176</v>
      </c>
    </row>
    <row r="11" customFormat="false" ht="12.75" hidden="false" customHeight="false" outlineLevel="0" collapsed="false">
      <c r="A11" s="43" t="n">
        <v>7</v>
      </c>
      <c r="B11" s="44" t="s">
        <v>182</v>
      </c>
      <c r="C11" s="44" t="s">
        <v>175</v>
      </c>
      <c r="D11" s="45" t="n">
        <v>62570.57</v>
      </c>
      <c r="E11" s="44" t="s">
        <v>176</v>
      </c>
    </row>
    <row r="12" customFormat="false" ht="12.75" hidden="false" customHeight="false" outlineLevel="0" collapsed="false">
      <c r="A12" s="43" t="n">
        <v>8</v>
      </c>
      <c r="B12" s="44" t="s">
        <v>183</v>
      </c>
      <c r="C12" s="44" t="s">
        <v>184</v>
      </c>
      <c r="D12" s="45" t="n">
        <v>42211.5</v>
      </c>
      <c r="E12" s="44" t="s">
        <v>176</v>
      </c>
    </row>
    <row r="13" customFormat="false" ht="12.75" hidden="false" customHeight="false" outlineLevel="0" collapsed="false">
      <c r="A13" s="43" t="n">
        <v>9</v>
      </c>
      <c r="B13" s="44" t="s">
        <v>185</v>
      </c>
      <c r="C13" s="44" t="s">
        <v>186</v>
      </c>
      <c r="D13" s="45" t="n">
        <v>37203.68</v>
      </c>
      <c r="E13" s="44" t="s">
        <v>176</v>
      </c>
    </row>
    <row r="14" customFormat="false" ht="12.75" hidden="false" customHeight="false" outlineLevel="0" collapsed="false">
      <c r="A14" s="43" t="n">
        <v>10</v>
      </c>
      <c r="B14" s="44" t="s">
        <v>187</v>
      </c>
      <c r="C14" s="44" t="s">
        <v>188</v>
      </c>
      <c r="D14" s="45" t="n">
        <v>38804.8</v>
      </c>
      <c r="E14" s="44" t="s">
        <v>176</v>
      </c>
    </row>
    <row r="15" customFormat="false" ht="12.75" hidden="false" customHeight="false" outlineLevel="0" collapsed="false">
      <c r="A15" s="43" t="n">
        <v>11</v>
      </c>
      <c r="B15" s="44" t="s">
        <v>189</v>
      </c>
      <c r="C15" s="44" t="s">
        <v>190</v>
      </c>
      <c r="D15" s="45" t="n">
        <v>40606.5</v>
      </c>
      <c r="E15" s="44" t="s">
        <v>176</v>
      </c>
    </row>
    <row r="16" customFormat="false" ht="12.75" hidden="false" customHeight="false" outlineLevel="0" collapsed="false">
      <c r="A16" s="43" t="n">
        <v>12</v>
      </c>
      <c r="B16" s="44" t="s">
        <v>191</v>
      </c>
      <c r="C16" s="44" t="s">
        <v>192</v>
      </c>
      <c r="D16" s="45" t="n">
        <v>43449.7</v>
      </c>
      <c r="E16" s="44" t="s">
        <v>176</v>
      </c>
    </row>
    <row r="17" customFormat="false" ht="12.75" hidden="false" customHeight="false" outlineLevel="0" collapsed="false">
      <c r="A17" s="43" t="n">
        <v>13</v>
      </c>
      <c r="B17" s="44" t="s">
        <v>193</v>
      </c>
      <c r="C17" s="44" t="s">
        <v>194</v>
      </c>
      <c r="D17" s="45" t="n">
        <v>41516</v>
      </c>
      <c r="E17" s="44" t="s">
        <v>176</v>
      </c>
    </row>
    <row r="18" customFormat="false" ht="12.75" hidden="false" customHeight="false" outlineLevel="0" collapsed="false">
      <c r="A18" s="43" t="n">
        <v>14</v>
      </c>
      <c r="B18" s="44" t="s">
        <v>195</v>
      </c>
      <c r="C18" s="44" t="s">
        <v>196</v>
      </c>
      <c r="D18" s="45" t="n">
        <v>48545.9</v>
      </c>
      <c r="E18" s="44" t="s">
        <v>176</v>
      </c>
    </row>
    <row r="19" customFormat="false" ht="12.75" hidden="false" customHeight="false" outlineLevel="0" collapsed="false">
      <c r="A19" s="43" t="n">
        <v>15</v>
      </c>
      <c r="B19" s="44" t="s">
        <v>197</v>
      </c>
      <c r="C19" s="44" t="s">
        <v>198</v>
      </c>
      <c r="D19" s="45" t="n">
        <v>71130.86</v>
      </c>
      <c r="E19" s="44" t="s">
        <v>176</v>
      </c>
    </row>
    <row r="20" customFormat="false" ht="12.75" hidden="false" customHeight="false" outlineLevel="0" collapsed="false">
      <c r="A20" s="43" t="n">
        <v>16</v>
      </c>
      <c r="B20" s="44" t="s">
        <v>199</v>
      </c>
      <c r="C20" s="44" t="s">
        <v>198</v>
      </c>
      <c r="D20" s="45" t="n">
        <v>71130.86</v>
      </c>
      <c r="E20" s="44" t="s">
        <v>176</v>
      </c>
    </row>
    <row r="21" customFormat="false" ht="12.75" hidden="false" customHeight="false" outlineLevel="0" collapsed="false">
      <c r="A21" s="43" t="n">
        <v>17</v>
      </c>
      <c r="B21" s="44" t="s">
        <v>200</v>
      </c>
      <c r="C21" s="44" t="s">
        <v>198</v>
      </c>
      <c r="D21" s="45" t="n">
        <v>71130.86</v>
      </c>
      <c r="E21" s="44" t="s">
        <v>176</v>
      </c>
    </row>
    <row r="22" customFormat="false" ht="12.75" hidden="false" customHeight="false" outlineLevel="0" collapsed="false">
      <c r="A22" s="43" t="n">
        <v>18</v>
      </c>
      <c r="B22" s="44" t="s">
        <v>201</v>
      </c>
      <c r="C22" s="44" t="s">
        <v>198</v>
      </c>
      <c r="D22" s="45" t="n">
        <v>71130.86</v>
      </c>
      <c r="E22" s="44" t="s">
        <v>176</v>
      </c>
    </row>
    <row r="23" customFormat="false" ht="12.75" hidden="false" customHeight="false" outlineLevel="0" collapsed="false">
      <c r="A23" s="43" t="n">
        <v>19</v>
      </c>
      <c r="B23" s="44" t="s">
        <v>202</v>
      </c>
      <c r="C23" s="44" t="s">
        <v>198</v>
      </c>
      <c r="D23" s="45" t="n">
        <v>71130.86</v>
      </c>
      <c r="E23" s="44" t="s">
        <v>176</v>
      </c>
    </row>
    <row r="24" customFormat="false" ht="12.75" hidden="false" customHeight="false" outlineLevel="0" collapsed="false">
      <c r="A24" s="43" t="n">
        <v>20</v>
      </c>
      <c r="B24" s="44" t="s">
        <v>203</v>
      </c>
      <c r="C24" s="44" t="s">
        <v>198</v>
      </c>
      <c r="D24" s="45" t="n">
        <v>71130.86</v>
      </c>
      <c r="E24" s="44" t="s">
        <v>176</v>
      </c>
    </row>
    <row r="25" customFormat="false" ht="12.75" hidden="false" customHeight="false" outlineLevel="0" collapsed="false">
      <c r="A25" s="43" t="n">
        <v>21</v>
      </c>
      <c r="B25" s="44" t="s">
        <v>204</v>
      </c>
      <c r="C25" s="44" t="s">
        <v>198</v>
      </c>
      <c r="D25" s="45" t="n">
        <v>71130.86</v>
      </c>
      <c r="E25" s="44" t="s">
        <v>176</v>
      </c>
    </row>
    <row r="26" customFormat="false" ht="12.75" hidden="false" customHeight="false" outlineLevel="0" collapsed="false">
      <c r="A26" s="43" t="n">
        <v>22</v>
      </c>
      <c r="B26" s="44" t="s">
        <v>205</v>
      </c>
      <c r="C26" s="44" t="s">
        <v>198</v>
      </c>
      <c r="D26" s="45" t="n">
        <v>71130.86</v>
      </c>
      <c r="E26" s="44" t="s">
        <v>176</v>
      </c>
    </row>
    <row r="27" customFormat="false" ht="12.75" hidden="false" customHeight="false" outlineLevel="0" collapsed="false">
      <c r="A27" s="43" t="n">
        <v>23</v>
      </c>
      <c r="B27" s="44" t="s">
        <v>206</v>
      </c>
      <c r="C27" s="44" t="s">
        <v>198</v>
      </c>
      <c r="D27" s="45" t="n">
        <v>71130.86</v>
      </c>
      <c r="E27" s="44" t="s">
        <v>176</v>
      </c>
    </row>
    <row r="28" customFormat="false" ht="12.75" hidden="false" customHeight="false" outlineLevel="0" collapsed="false">
      <c r="A28" s="43" t="n">
        <v>24</v>
      </c>
      <c r="B28" s="44" t="s">
        <v>207</v>
      </c>
      <c r="C28" s="44" t="s">
        <v>208</v>
      </c>
      <c r="D28" s="45" t="n">
        <v>3844.8</v>
      </c>
      <c r="E28" s="44" t="s">
        <v>176</v>
      </c>
    </row>
    <row r="29" customFormat="false" ht="12.75" hidden="false" customHeight="false" outlineLevel="0" collapsed="false">
      <c r="A29" s="43" t="n">
        <v>25</v>
      </c>
      <c r="B29" s="44" t="s">
        <v>209</v>
      </c>
      <c r="C29" s="44" t="s">
        <v>210</v>
      </c>
      <c r="D29" s="45" t="n">
        <v>3844.8</v>
      </c>
      <c r="E29" s="44" t="s">
        <v>176</v>
      </c>
    </row>
    <row r="30" customFormat="false" ht="12.75" hidden="false" customHeight="false" outlineLevel="0" collapsed="false">
      <c r="A30" s="43" t="n">
        <v>26</v>
      </c>
      <c r="B30" s="44" t="s">
        <v>211</v>
      </c>
      <c r="C30" s="44" t="s">
        <v>212</v>
      </c>
      <c r="D30" s="45" t="n">
        <v>2027.65</v>
      </c>
      <c r="E30" s="44" t="s">
        <v>176</v>
      </c>
      <c r="F30" s="32"/>
    </row>
    <row r="31" customFormat="false" ht="12.75" hidden="false" customHeight="false" outlineLevel="0" collapsed="false">
      <c r="A31" s="43" t="n">
        <v>27</v>
      </c>
      <c r="B31" s="44" t="s">
        <v>213</v>
      </c>
      <c r="C31" s="44" t="s">
        <v>214</v>
      </c>
      <c r="D31" s="45" t="n">
        <v>2150.7</v>
      </c>
      <c r="E31" s="44" t="s">
        <v>176</v>
      </c>
    </row>
    <row r="32" customFormat="false" ht="12.75" hidden="false" customHeight="false" outlineLevel="0" collapsed="false">
      <c r="A32" s="43" t="n">
        <v>28</v>
      </c>
      <c r="B32" s="44" t="s">
        <v>215</v>
      </c>
      <c r="C32" s="44" t="s">
        <v>216</v>
      </c>
      <c r="D32" s="45" t="n">
        <v>2150.7</v>
      </c>
      <c r="E32" s="44" t="s">
        <v>176</v>
      </c>
    </row>
    <row r="33" customFormat="false" ht="12.75" hidden="false" customHeight="false" outlineLevel="0" collapsed="false">
      <c r="A33" s="43" t="n">
        <v>29</v>
      </c>
      <c r="B33" s="44" t="s">
        <v>217</v>
      </c>
      <c r="C33" s="44" t="s">
        <v>218</v>
      </c>
      <c r="D33" s="45" t="n">
        <v>2150.7</v>
      </c>
      <c r="E33" s="44" t="s">
        <v>176</v>
      </c>
    </row>
    <row r="34" customFormat="false" ht="12.75" hidden="false" customHeight="false" outlineLevel="0" collapsed="false">
      <c r="A34" s="43" t="n">
        <v>30</v>
      </c>
      <c r="B34" s="44" t="s">
        <v>219</v>
      </c>
      <c r="C34" s="44" t="s">
        <v>220</v>
      </c>
      <c r="D34" s="45" t="n">
        <v>2116.46</v>
      </c>
      <c r="E34" s="44" t="s">
        <v>176</v>
      </c>
    </row>
    <row r="35" customFormat="false" ht="12.75" hidden="false" customHeight="false" outlineLevel="0" collapsed="false">
      <c r="A35" s="43" t="n">
        <v>31</v>
      </c>
      <c r="B35" s="44" t="s">
        <v>221</v>
      </c>
      <c r="C35" s="44" t="s">
        <v>222</v>
      </c>
      <c r="D35" s="45" t="n">
        <v>3570.1</v>
      </c>
      <c r="E35" s="44" t="s">
        <v>176</v>
      </c>
    </row>
    <row r="36" customFormat="false" ht="12.75" hidden="false" customHeight="false" outlineLevel="0" collapsed="false">
      <c r="A36" s="43" t="n">
        <v>32</v>
      </c>
      <c r="B36" s="44" t="s">
        <v>223</v>
      </c>
      <c r="C36" s="44" t="s">
        <v>222</v>
      </c>
      <c r="D36" s="45" t="n">
        <v>3570.1</v>
      </c>
      <c r="E36" s="44" t="s">
        <v>176</v>
      </c>
    </row>
    <row r="37" customFormat="false" ht="12.75" hidden="false" customHeight="false" outlineLevel="0" collapsed="false">
      <c r="A37" s="43" t="n">
        <v>33</v>
      </c>
      <c r="B37" s="44" t="s">
        <v>224</v>
      </c>
      <c r="C37" s="44" t="s">
        <v>222</v>
      </c>
      <c r="D37" s="45" t="n">
        <v>3570.1</v>
      </c>
      <c r="E37" s="44" t="s">
        <v>176</v>
      </c>
    </row>
    <row r="38" customFormat="false" ht="12.75" hidden="false" customHeight="false" outlineLevel="0" collapsed="false">
      <c r="A38" s="43" t="n">
        <v>34</v>
      </c>
      <c r="B38" s="44" t="s">
        <v>225</v>
      </c>
      <c r="C38" s="44" t="s">
        <v>226</v>
      </c>
      <c r="D38" s="45" t="n">
        <v>2257.7</v>
      </c>
      <c r="E38" s="44" t="s">
        <v>176</v>
      </c>
      <c r="F38" s="32"/>
    </row>
    <row r="39" customFormat="false" ht="12.75" hidden="false" customHeight="false" outlineLevel="0" collapsed="false">
      <c r="A39" s="43" t="n">
        <v>35</v>
      </c>
      <c r="B39" s="44" t="s">
        <v>227</v>
      </c>
      <c r="C39" s="44" t="s">
        <v>228</v>
      </c>
      <c r="D39" s="45" t="n">
        <v>1664.33</v>
      </c>
      <c r="E39" s="44" t="s">
        <v>176</v>
      </c>
    </row>
    <row r="40" customFormat="false" ht="12.75" hidden="false" customHeight="false" outlineLevel="0" collapsed="false">
      <c r="A40" s="43" t="n">
        <v>36</v>
      </c>
      <c r="B40" s="44" t="s">
        <v>229</v>
      </c>
      <c r="C40" s="44" t="s">
        <v>228</v>
      </c>
      <c r="D40" s="45" t="n">
        <v>1664.33</v>
      </c>
      <c r="E40" s="44" t="s">
        <v>176</v>
      </c>
    </row>
    <row r="41" customFormat="false" ht="12.75" hidden="false" customHeight="false" outlineLevel="0" collapsed="false">
      <c r="A41" s="43" t="n">
        <v>37</v>
      </c>
      <c r="B41" s="44" t="s">
        <v>230</v>
      </c>
      <c r="C41" s="44" t="s">
        <v>228</v>
      </c>
      <c r="D41" s="45" t="n">
        <v>1664.33</v>
      </c>
      <c r="E41" s="44" t="s">
        <v>176</v>
      </c>
    </row>
    <row r="42" customFormat="false" ht="12.75" hidden="false" customHeight="false" outlineLevel="0" collapsed="false">
      <c r="A42" s="43" t="n">
        <v>38</v>
      </c>
      <c r="B42" s="44" t="s">
        <v>231</v>
      </c>
      <c r="C42" s="44" t="s">
        <v>232</v>
      </c>
      <c r="D42" s="45" t="n">
        <v>4500</v>
      </c>
      <c r="E42" s="44" t="s">
        <v>176</v>
      </c>
    </row>
    <row r="43" customFormat="false" ht="12.75" hidden="false" customHeight="false" outlineLevel="0" collapsed="false">
      <c r="A43" s="43" t="n">
        <v>39</v>
      </c>
      <c r="B43" s="44" t="s">
        <v>233</v>
      </c>
      <c r="C43" s="44" t="s">
        <v>232</v>
      </c>
      <c r="D43" s="45" t="n">
        <v>4500</v>
      </c>
      <c r="E43" s="44" t="s">
        <v>176</v>
      </c>
    </row>
    <row r="44" customFormat="false" ht="12.75" hidden="false" customHeight="false" outlineLevel="0" collapsed="false">
      <c r="A44" s="43" t="n">
        <v>40</v>
      </c>
      <c r="B44" s="44" t="s">
        <v>234</v>
      </c>
      <c r="C44" s="44" t="s">
        <v>232</v>
      </c>
      <c r="D44" s="45" t="n">
        <v>4500</v>
      </c>
      <c r="E44" s="44" t="s">
        <v>176</v>
      </c>
    </row>
    <row r="45" customFormat="false" ht="12.75" hidden="false" customHeight="false" outlineLevel="0" collapsed="false">
      <c r="A45" s="43" t="n">
        <v>41</v>
      </c>
      <c r="B45" s="44" t="s">
        <v>235</v>
      </c>
      <c r="C45" s="44" t="s">
        <v>232</v>
      </c>
      <c r="D45" s="45" t="n">
        <v>4500</v>
      </c>
      <c r="E45" s="44" t="s">
        <v>176</v>
      </c>
    </row>
    <row r="46" customFormat="false" ht="12.75" hidden="false" customHeight="false" outlineLevel="0" collapsed="false">
      <c r="A46" s="43" t="n">
        <v>42</v>
      </c>
      <c r="B46" s="44" t="s">
        <v>236</v>
      </c>
      <c r="C46" s="44" t="s">
        <v>237</v>
      </c>
      <c r="D46" s="45" t="n">
        <v>3999.99</v>
      </c>
      <c r="E46" s="44" t="s">
        <v>176</v>
      </c>
    </row>
    <row r="47" customFormat="false" ht="12.75" hidden="false" customHeight="false" outlineLevel="0" collapsed="false">
      <c r="A47" s="43" t="n">
        <v>43</v>
      </c>
      <c r="B47" s="44" t="s">
        <v>238</v>
      </c>
      <c r="C47" s="44" t="s">
        <v>239</v>
      </c>
      <c r="D47" s="45" t="n">
        <v>3286.38</v>
      </c>
      <c r="E47" s="44" t="s">
        <v>176</v>
      </c>
      <c r="F47" s="32"/>
    </row>
    <row r="48" customFormat="false" ht="12.75" hidden="false" customHeight="false" outlineLevel="0" collapsed="false">
      <c r="A48" s="43" t="n">
        <v>44</v>
      </c>
      <c r="B48" s="44" t="s">
        <v>240</v>
      </c>
      <c r="C48" s="44" t="s">
        <v>241</v>
      </c>
      <c r="D48" s="45" t="n">
        <v>1461.73</v>
      </c>
      <c r="E48" s="44" t="s">
        <v>176</v>
      </c>
    </row>
    <row r="49" customFormat="false" ht="12.75" hidden="false" customHeight="false" outlineLevel="0" collapsed="false">
      <c r="A49" s="43" t="n">
        <v>45</v>
      </c>
      <c r="B49" s="44" t="s">
        <v>242</v>
      </c>
      <c r="C49" s="44" t="s">
        <v>243</v>
      </c>
      <c r="D49" s="45" t="n">
        <v>2189.22</v>
      </c>
      <c r="E49" s="44" t="s">
        <v>176</v>
      </c>
    </row>
    <row r="50" customFormat="false" ht="12.75" hidden="false" customHeight="false" outlineLevel="0" collapsed="false">
      <c r="A50" s="43" t="n">
        <v>46</v>
      </c>
      <c r="B50" s="44" t="s">
        <v>244</v>
      </c>
      <c r="C50" s="44" t="s">
        <v>245</v>
      </c>
      <c r="D50" s="45" t="n">
        <v>2193.5</v>
      </c>
      <c r="E50" s="44" t="s">
        <v>176</v>
      </c>
    </row>
    <row r="51" customFormat="false" ht="12.75" hidden="false" customHeight="false" outlineLevel="0" collapsed="false">
      <c r="A51" s="43" t="n">
        <v>47</v>
      </c>
      <c r="B51" s="44" t="s">
        <v>246</v>
      </c>
      <c r="C51" s="44" t="s">
        <v>247</v>
      </c>
      <c r="D51" s="45" t="n">
        <v>2193.1</v>
      </c>
      <c r="E51" s="44" t="s">
        <v>176</v>
      </c>
    </row>
    <row r="52" customFormat="false" ht="12.75" hidden="false" customHeight="false" outlineLevel="0" collapsed="false">
      <c r="A52" s="43" t="n">
        <v>48</v>
      </c>
      <c r="B52" s="44" t="s">
        <v>248</v>
      </c>
      <c r="C52" s="44" t="s">
        <v>247</v>
      </c>
      <c r="D52" s="45" t="n">
        <v>2193.1</v>
      </c>
      <c r="E52" s="44" t="s">
        <v>176</v>
      </c>
    </row>
    <row r="53" customFormat="false" ht="12.75" hidden="false" customHeight="false" outlineLevel="0" collapsed="false">
      <c r="A53" s="43" t="n">
        <v>49</v>
      </c>
      <c r="B53" s="44" t="s">
        <v>249</v>
      </c>
      <c r="C53" s="44" t="s">
        <v>247</v>
      </c>
      <c r="D53" s="45" t="n">
        <v>2193.1</v>
      </c>
      <c r="E53" s="44" t="s">
        <v>176</v>
      </c>
    </row>
    <row r="54" customFormat="false" ht="12.75" hidden="false" customHeight="false" outlineLevel="0" collapsed="false">
      <c r="A54" s="43" t="n">
        <v>50</v>
      </c>
      <c r="B54" s="44" t="s">
        <v>250</v>
      </c>
      <c r="C54" s="44" t="s">
        <v>251</v>
      </c>
      <c r="D54" s="45" t="n">
        <v>2471.04</v>
      </c>
      <c r="E54" s="44" t="s">
        <v>176</v>
      </c>
    </row>
    <row r="55" customFormat="false" ht="12.75" hidden="false" customHeight="false" outlineLevel="0" collapsed="false">
      <c r="A55" s="43" t="n">
        <v>51</v>
      </c>
      <c r="B55" s="44" t="s">
        <v>252</v>
      </c>
      <c r="C55" s="44" t="s">
        <v>251</v>
      </c>
      <c r="D55" s="45" t="n">
        <v>2471.04</v>
      </c>
      <c r="E55" s="44" t="s">
        <v>176</v>
      </c>
    </row>
    <row r="56" customFormat="false" ht="12.75" hidden="false" customHeight="false" outlineLevel="0" collapsed="false">
      <c r="A56" s="43" t="n">
        <v>52</v>
      </c>
      <c r="B56" s="44" t="s">
        <v>253</v>
      </c>
      <c r="C56" s="44" t="s">
        <v>254</v>
      </c>
      <c r="D56" s="45" t="n">
        <v>2300.5</v>
      </c>
      <c r="E56" s="44" t="s">
        <v>176</v>
      </c>
    </row>
    <row r="57" customFormat="false" ht="12.75" hidden="false" customHeight="false" outlineLevel="0" collapsed="false">
      <c r="A57" s="43" t="n">
        <v>53</v>
      </c>
      <c r="B57" s="44" t="s">
        <v>255</v>
      </c>
      <c r="C57" s="44" t="s">
        <v>256</v>
      </c>
      <c r="D57" s="45" t="n">
        <v>2000.9</v>
      </c>
      <c r="E57" s="44" t="s">
        <v>176</v>
      </c>
    </row>
    <row r="58" customFormat="false" ht="12.75" hidden="false" customHeight="false" outlineLevel="0" collapsed="false">
      <c r="A58" s="43" t="n">
        <v>54</v>
      </c>
      <c r="B58" s="44" t="s">
        <v>257</v>
      </c>
      <c r="C58" s="44" t="s">
        <v>258</v>
      </c>
      <c r="D58" s="45" t="n">
        <v>2000.9</v>
      </c>
      <c r="E58" s="44" t="s">
        <v>176</v>
      </c>
    </row>
    <row r="59" customFormat="false" ht="12.75" hidden="false" customHeight="false" outlineLevel="0" collapsed="false">
      <c r="A59" s="43" t="n">
        <v>55</v>
      </c>
      <c r="B59" s="44" t="s">
        <v>259</v>
      </c>
      <c r="C59" s="44" t="s">
        <v>260</v>
      </c>
      <c r="D59" s="45" t="n">
        <v>2000.9</v>
      </c>
      <c r="E59" s="44" t="s">
        <v>176</v>
      </c>
    </row>
    <row r="60" customFormat="false" ht="12.75" hidden="false" customHeight="false" outlineLevel="0" collapsed="false">
      <c r="A60" s="43" t="n">
        <v>56</v>
      </c>
      <c r="B60" s="44" t="s">
        <v>261</v>
      </c>
      <c r="C60" s="44" t="s">
        <v>262</v>
      </c>
      <c r="D60" s="45" t="n">
        <v>2089.7</v>
      </c>
      <c r="E60" s="44" t="s">
        <v>176</v>
      </c>
    </row>
    <row r="61" customFormat="false" ht="12.75" hidden="false" customHeight="false" outlineLevel="0" collapsed="false">
      <c r="A61" s="43" t="n">
        <v>57</v>
      </c>
      <c r="B61" s="44" t="s">
        <v>263</v>
      </c>
      <c r="C61" s="44" t="s">
        <v>262</v>
      </c>
      <c r="D61" s="45" t="n">
        <v>2089.7</v>
      </c>
      <c r="E61" s="44" t="s">
        <v>176</v>
      </c>
    </row>
    <row r="62" customFormat="false" ht="12.75" hidden="false" customHeight="false" outlineLevel="0" collapsed="false">
      <c r="A62" s="43" t="n">
        <v>58</v>
      </c>
      <c r="B62" s="44" t="s">
        <v>264</v>
      </c>
      <c r="C62" s="44" t="s">
        <v>262</v>
      </c>
      <c r="D62" s="45" t="n">
        <v>2089.7</v>
      </c>
      <c r="E62" s="44" t="s">
        <v>176</v>
      </c>
    </row>
    <row r="63" customFormat="false" ht="12.75" hidden="false" customHeight="false" outlineLevel="0" collapsed="false">
      <c r="A63" s="43" t="n">
        <v>59</v>
      </c>
      <c r="B63" s="44" t="s">
        <v>265</v>
      </c>
      <c r="C63" s="44" t="s">
        <v>262</v>
      </c>
      <c r="D63" s="45" t="n">
        <v>2089.7</v>
      </c>
      <c r="E63" s="44" t="s">
        <v>176</v>
      </c>
    </row>
    <row r="64" customFormat="false" ht="12.75" hidden="false" customHeight="false" outlineLevel="0" collapsed="false">
      <c r="A64" s="43" t="n">
        <v>60</v>
      </c>
      <c r="B64" s="44" t="s">
        <v>266</v>
      </c>
      <c r="C64" s="44" t="s">
        <v>262</v>
      </c>
      <c r="D64" s="45" t="n">
        <v>2089.7</v>
      </c>
      <c r="E64" s="44" t="s">
        <v>176</v>
      </c>
    </row>
    <row r="65" customFormat="false" ht="12.75" hidden="false" customHeight="false" outlineLevel="0" collapsed="false">
      <c r="A65" s="43" t="n">
        <v>61</v>
      </c>
      <c r="B65" s="44" t="s">
        <v>267</v>
      </c>
      <c r="C65" s="44" t="s">
        <v>268</v>
      </c>
      <c r="D65" s="45" t="n">
        <v>2088.94</v>
      </c>
      <c r="E65" s="44" t="s">
        <v>176</v>
      </c>
    </row>
    <row r="66" customFormat="false" ht="12.75" hidden="false" customHeight="false" outlineLevel="0" collapsed="false">
      <c r="A66" s="43" t="n">
        <v>62</v>
      </c>
      <c r="B66" s="44" t="s">
        <v>269</v>
      </c>
      <c r="C66" s="44" t="s">
        <v>270</v>
      </c>
      <c r="D66" s="45" t="n">
        <v>15461.5</v>
      </c>
      <c r="E66" s="44" t="s">
        <v>176</v>
      </c>
    </row>
    <row r="67" customFormat="false" ht="12.75" hidden="false" customHeight="false" outlineLevel="0" collapsed="false">
      <c r="A67" s="43" t="n">
        <v>63</v>
      </c>
      <c r="B67" s="44" t="s">
        <v>271</v>
      </c>
      <c r="C67" s="44" t="s">
        <v>272</v>
      </c>
      <c r="D67" s="45" t="n">
        <v>12947</v>
      </c>
      <c r="E67" s="44" t="s">
        <v>176</v>
      </c>
    </row>
    <row r="68" customFormat="false" ht="12.75" hidden="false" customHeight="false" outlineLevel="0" collapsed="false">
      <c r="A68" s="43" t="n">
        <v>64</v>
      </c>
      <c r="B68" s="44" t="s">
        <v>273</v>
      </c>
      <c r="C68" s="44" t="s">
        <v>274</v>
      </c>
      <c r="D68" s="45" t="n">
        <v>12947</v>
      </c>
      <c r="E68" s="44" t="s">
        <v>176</v>
      </c>
    </row>
    <row r="69" customFormat="false" ht="12.75" hidden="false" customHeight="false" outlineLevel="0" collapsed="false">
      <c r="A69" s="43" t="n">
        <v>65</v>
      </c>
      <c r="B69" s="44" t="s">
        <v>275</v>
      </c>
      <c r="C69" s="44" t="s">
        <v>276</v>
      </c>
      <c r="D69" s="45" t="n">
        <v>11728.27</v>
      </c>
      <c r="E69" s="44" t="s">
        <v>176</v>
      </c>
    </row>
    <row r="70" customFormat="false" ht="12.75" hidden="false" customHeight="false" outlineLevel="0" collapsed="false">
      <c r="A70" s="43" t="n">
        <v>66</v>
      </c>
      <c r="B70" s="44" t="s">
        <v>277</v>
      </c>
      <c r="C70" s="44" t="s">
        <v>278</v>
      </c>
      <c r="D70" s="45" t="n">
        <v>16264</v>
      </c>
      <c r="E70" s="44" t="s">
        <v>176</v>
      </c>
    </row>
    <row r="71" customFormat="false" ht="12.75" hidden="false" customHeight="false" outlineLevel="0" collapsed="false">
      <c r="A71" s="43" t="n">
        <v>67</v>
      </c>
      <c r="B71" s="44" t="s">
        <v>279</v>
      </c>
      <c r="C71" s="44" t="s">
        <v>280</v>
      </c>
      <c r="D71" s="45" t="n">
        <v>17712</v>
      </c>
      <c r="E71" s="44" t="s">
        <v>176</v>
      </c>
    </row>
    <row r="72" customFormat="false" ht="12.75" hidden="false" customHeight="false" outlineLevel="0" collapsed="false">
      <c r="A72" s="43" t="n">
        <v>68</v>
      </c>
      <c r="B72" s="44" t="s">
        <v>281</v>
      </c>
      <c r="C72" s="44" t="s">
        <v>282</v>
      </c>
      <c r="D72" s="45" t="n">
        <v>12947</v>
      </c>
      <c r="E72" s="44" t="s">
        <v>176</v>
      </c>
    </row>
    <row r="73" customFormat="false" ht="12.75" hidden="false" customHeight="false" outlineLevel="0" collapsed="false">
      <c r="A73" s="43" t="n">
        <v>69</v>
      </c>
      <c r="B73" s="44" t="s">
        <v>283</v>
      </c>
      <c r="C73" s="44" t="s">
        <v>284</v>
      </c>
      <c r="D73" s="45" t="n">
        <v>16489.12</v>
      </c>
      <c r="E73" s="44" t="s">
        <v>176</v>
      </c>
    </row>
    <row r="74" customFormat="false" ht="12.75" hidden="false" customHeight="false" outlineLevel="0" collapsed="false">
      <c r="A74" s="43" t="n">
        <v>70</v>
      </c>
      <c r="B74" s="44" t="s">
        <v>285</v>
      </c>
      <c r="C74" s="44" t="s">
        <v>284</v>
      </c>
      <c r="D74" s="45" t="n">
        <v>16489.12</v>
      </c>
      <c r="E74" s="44" t="s">
        <v>176</v>
      </c>
    </row>
    <row r="75" customFormat="false" ht="12.75" hidden="false" customHeight="false" outlineLevel="0" collapsed="false">
      <c r="A75" s="43" t="n">
        <v>71</v>
      </c>
      <c r="B75" s="44" t="s">
        <v>286</v>
      </c>
      <c r="C75" s="44" t="s">
        <v>287</v>
      </c>
      <c r="D75" s="45" t="n">
        <v>16489.12</v>
      </c>
      <c r="E75" s="44" t="s">
        <v>176</v>
      </c>
    </row>
    <row r="76" customFormat="false" ht="12.75" hidden="false" customHeight="false" outlineLevel="0" collapsed="false">
      <c r="A76" s="43" t="n">
        <v>72</v>
      </c>
      <c r="B76" s="44" t="s">
        <v>288</v>
      </c>
      <c r="C76" s="44" t="s">
        <v>289</v>
      </c>
      <c r="D76" s="45" t="n">
        <v>14871.6</v>
      </c>
      <c r="E76" s="44" t="s">
        <v>176</v>
      </c>
    </row>
    <row r="77" customFormat="false" ht="12.75" hidden="false" customHeight="false" outlineLevel="0" collapsed="false">
      <c r="A77" s="43" t="n">
        <v>73</v>
      </c>
      <c r="B77" s="44" t="s">
        <v>290</v>
      </c>
      <c r="C77" s="44" t="s">
        <v>291</v>
      </c>
      <c r="D77" s="45" t="n">
        <v>14871.6</v>
      </c>
      <c r="E77" s="44" t="s">
        <v>176</v>
      </c>
    </row>
    <row r="78" customFormat="false" ht="12.75" hidden="false" customHeight="false" outlineLevel="0" collapsed="false">
      <c r="A78" s="43" t="n">
        <v>74</v>
      </c>
      <c r="B78" s="44" t="s">
        <v>292</v>
      </c>
      <c r="C78" s="44" t="s">
        <v>293</v>
      </c>
      <c r="D78" s="45" t="n">
        <v>6999</v>
      </c>
      <c r="E78" s="44" t="s">
        <v>176</v>
      </c>
    </row>
    <row r="79" customFormat="false" ht="12.75" hidden="false" customHeight="false" outlineLevel="0" collapsed="false">
      <c r="A79" s="43" t="n">
        <v>75</v>
      </c>
      <c r="B79" s="44" t="s">
        <v>294</v>
      </c>
      <c r="C79" s="44" t="s">
        <v>295</v>
      </c>
      <c r="D79" s="45" t="n">
        <v>4430.16</v>
      </c>
      <c r="E79" s="44" t="s">
        <v>176</v>
      </c>
    </row>
    <row r="80" customFormat="false" ht="12.75" hidden="false" customHeight="false" outlineLevel="0" collapsed="false">
      <c r="A80" s="43" t="n">
        <v>76</v>
      </c>
      <c r="B80" s="44" t="s">
        <v>296</v>
      </c>
      <c r="C80" s="44" t="s">
        <v>297</v>
      </c>
      <c r="D80" s="45" t="n">
        <v>4430.16</v>
      </c>
      <c r="E80" s="44" t="s">
        <v>176</v>
      </c>
    </row>
    <row r="81" customFormat="false" ht="12.75" hidden="false" customHeight="false" outlineLevel="0" collapsed="false">
      <c r="A81" s="43" t="n">
        <v>77</v>
      </c>
      <c r="B81" s="44" t="s">
        <v>298</v>
      </c>
      <c r="C81" s="44" t="s">
        <v>299</v>
      </c>
      <c r="D81" s="45" t="n">
        <v>4252.48</v>
      </c>
      <c r="E81" s="44" t="s">
        <v>176</v>
      </c>
    </row>
    <row r="82" customFormat="false" ht="12.75" hidden="false" customHeight="false" outlineLevel="0" collapsed="false">
      <c r="A82" s="43" t="n">
        <v>78</v>
      </c>
      <c r="B82" s="44" t="s">
        <v>300</v>
      </c>
      <c r="C82" s="44" t="s">
        <v>301</v>
      </c>
      <c r="D82" s="45" t="n">
        <v>4252.48</v>
      </c>
      <c r="E82" s="44" t="s">
        <v>176</v>
      </c>
    </row>
    <row r="83" customFormat="false" ht="12.75" hidden="false" customHeight="false" outlineLevel="0" collapsed="false">
      <c r="A83" s="43" t="n">
        <v>79</v>
      </c>
      <c r="B83" s="44" t="s">
        <v>302</v>
      </c>
      <c r="C83" s="44" t="s">
        <v>301</v>
      </c>
      <c r="D83" s="45" t="n">
        <v>4252.48</v>
      </c>
      <c r="E83" s="44" t="s">
        <v>176</v>
      </c>
    </row>
    <row r="84" customFormat="false" ht="12.75" hidden="false" customHeight="false" outlineLevel="0" collapsed="false">
      <c r="A84" s="43" t="n">
        <v>80</v>
      </c>
      <c r="B84" s="44" t="s">
        <v>303</v>
      </c>
      <c r="C84" s="44" t="s">
        <v>304</v>
      </c>
      <c r="D84" s="45" t="n">
        <v>2107.9</v>
      </c>
      <c r="E84" s="44" t="s">
        <v>176</v>
      </c>
      <c r="F84" s="32"/>
    </row>
    <row r="85" customFormat="false" ht="12.75" hidden="false" customHeight="false" outlineLevel="0" collapsed="false">
      <c r="A85" s="43" t="n">
        <v>81</v>
      </c>
      <c r="B85" s="44" t="s">
        <v>305</v>
      </c>
      <c r="C85" s="44" t="s">
        <v>306</v>
      </c>
      <c r="D85" s="45" t="n">
        <v>1942.05</v>
      </c>
      <c r="E85" s="44" t="s">
        <v>176</v>
      </c>
    </row>
    <row r="86" customFormat="false" ht="12.75" hidden="false" customHeight="false" outlineLevel="0" collapsed="false">
      <c r="A86" s="43" t="n">
        <v>82</v>
      </c>
      <c r="B86" s="44" t="s">
        <v>307</v>
      </c>
      <c r="C86" s="44" t="s">
        <v>308</v>
      </c>
      <c r="D86" s="45" t="n">
        <v>2311.2</v>
      </c>
      <c r="E86" s="44" t="s">
        <v>176</v>
      </c>
    </row>
    <row r="87" customFormat="false" ht="12.75" hidden="false" customHeight="false" outlineLevel="0" collapsed="false">
      <c r="A87" s="43" t="n">
        <v>83</v>
      </c>
      <c r="B87" s="44" t="s">
        <v>309</v>
      </c>
      <c r="C87" s="44" t="s">
        <v>310</v>
      </c>
      <c r="D87" s="45" t="n">
        <v>2107.9</v>
      </c>
      <c r="E87" s="44" t="s">
        <v>176</v>
      </c>
    </row>
    <row r="88" customFormat="false" ht="12.75" hidden="false" customHeight="false" outlineLevel="0" collapsed="false">
      <c r="A88" s="43" t="n">
        <v>84</v>
      </c>
      <c r="B88" s="44" t="s">
        <v>311</v>
      </c>
      <c r="C88" s="44" t="s">
        <v>312</v>
      </c>
      <c r="D88" s="45" t="n">
        <v>2107.9</v>
      </c>
      <c r="E88" s="44" t="s">
        <v>176</v>
      </c>
    </row>
    <row r="89" customFormat="false" ht="12.75" hidden="false" customHeight="false" outlineLevel="0" collapsed="false">
      <c r="A89" s="43" t="n">
        <v>85</v>
      </c>
      <c r="B89" s="44" t="s">
        <v>313</v>
      </c>
      <c r="C89" s="44" t="s">
        <v>314</v>
      </c>
      <c r="D89" s="45" t="n">
        <v>4417.2</v>
      </c>
      <c r="E89" s="44" t="s">
        <v>176</v>
      </c>
    </row>
    <row r="90" customFormat="false" ht="12.75" hidden="false" customHeight="false" outlineLevel="0" collapsed="false">
      <c r="A90" s="43" t="n">
        <v>86</v>
      </c>
      <c r="B90" s="44" t="s">
        <v>315</v>
      </c>
      <c r="C90" s="44" t="s">
        <v>314</v>
      </c>
      <c r="D90" s="45" t="n">
        <v>4417.2</v>
      </c>
      <c r="E90" s="44" t="s">
        <v>176</v>
      </c>
    </row>
    <row r="91" customFormat="false" ht="12.75" hidden="false" customHeight="false" outlineLevel="0" collapsed="false">
      <c r="A91" s="43" t="n">
        <v>87</v>
      </c>
      <c r="B91" s="44" t="s">
        <v>316</v>
      </c>
      <c r="C91" s="44" t="s">
        <v>314</v>
      </c>
      <c r="D91" s="45" t="n">
        <v>4417.2</v>
      </c>
      <c r="E91" s="44" t="s">
        <v>176</v>
      </c>
    </row>
    <row r="92" customFormat="false" ht="12.75" hidden="false" customHeight="false" outlineLevel="0" collapsed="false">
      <c r="A92" s="43" t="n">
        <v>88</v>
      </c>
      <c r="B92" s="44" t="s">
        <v>317</v>
      </c>
      <c r="C92" s="44" t="s">
        <v>318</v>
      </c>
      <c r="D92" s="45" t="n">
        <v>2407.5</v>
      </c>
      <c r="E92" s="44" t="s">
        <v>176</v>
      </c>
    </row>
    <row r="93" customFormat="false" ht="12.75" hidden="false" customHeight="false" outlineLevel="0" collapsed="false">
      <c r="A93" s="43" t="n">
        <v>89</v>
      </c>
      <c r="B93" s="44" t="s">
        <v>319</v>
      </c>
      <c r="C93" s="44" t="s">
        <v>320</v>
      </c>
      <c r="D93" s="45" t="n">
        <v>4559.76</v>
      </c>
      <c r="E93" s="44" t="s">
        <v>176</v>
      </c>
    </row>
    <row r="94" customFormat="false" ht="12.75" hidden="false" customHeight="false" outlineLevel="0" collapsed="false">
      <c r="A94" s="43" t="n">
        <v>90</v>
      </c>
      <c r="B94" s="44" t="s">
        <v>321</v>
      </c>
      <c r="C94" s="44" t="s">
        <v>322</v>
      </c>
      <c r="D94" s="45" t="n">
        <v>4559.76</v>
      </c>
      <c r="E94" s="44" t="s">
        <v>176</v>
      </c>
    </row>
    <row r="95" customFormat="false" ht="12.75" hidden="false" customHeight="false" outlineLevel="0" collapsed="false">
      <c r="A95" s="43" t="n">
        <v>91</v>
      </c>
      <c r="B95" s="44" t="s">
        <v>323</v>
      </c>
      <c r="C95" s="44" t="s">
        <v>324</v>
      </c>
      <c r="D95" s="45" t="n">
        <v>4274.25</v>
      </c>
      <c r="E95" s="44" t="s">
        <v>176</v>
      </c>
    </row>
    <row r="96" customFormat="false" ht="12.75" hidden="false" customHeight="false" outlineLevel="0" collapsed="false">
      <c r="A96" s="43" t="n">
        <v>92</v>
      </c>
      <c r="B96" s="44" t="s">
        <v>325</v>
      </c>
      <c r="C96" s="44" t="s">
        <v>324</v>
      </c>
      <c r="D96" s="45" t="n">
        <v>4274.25</v>
      </c>
      <c r="E96" s="44" t="s">
        <v>176</v>
      </c>
    </row>
    <row r="97" customFormat="false" ht="12.75" hidden="false" customHeight="false" outlineLevel="0" collapsed="false">
      <c r="A97" s="43" t="n">
        <v>93</v>
      </c>
      <c r="B97" s="44" t="s">
        <v>326</v>
      </c>
      <c r="C97" s="44" t="s">
        <v>327</v>
      </c>
      <c r="D97" s="45" t="n">
        <v>1326.8</v>
      </c>
      <c r="E97" s="44" t="s">
        <v>176</v>
      </c>
      <c r="F97" s="32"/>
    </row>
    <row r="98" customFormat="false" ht="12.75" hidden="false" customHeight="false" outlineLevel="0" collapsed="false">
      <c r="A98" s="43" t="n">
        <v>94</v>
      </c>
      <c r="B98" s="44" t="s">
        <v>328</v>
      </c>
      <c r="C98" s="44" t="s">
        <v>329</v>
      </c>
      <c r="D98" s="45" t="n">
        <v>2878.73</v>
      </c>
      <c r="E98" s="44" t="s">
        <v>176</v>
      </c>
    </row>
    <row r="99" customFormat="false" ht="12.75" hidden="false" customHeight="false" outlineLevel="0" collapsed="false">
      <c r="A99" s="43" t="n">
        <v>95</v>
      </c>
      <c r="B99" s="46" t="s">
        <v>330</v>
      </c>
      <c r="C99" s="46" t="s">
        <v>331</v>
      </c>
      <c r="D99" s="47" t="n">
        <v>2878.73</v>
      </c>
      <c r="E99" s="44" t="s">
        <v>176</v>
      </c>
    </row>
    <row r="100" customFormat="false" ht="12.75" hidden="false" customHeight="false" outlineLevel="0" collapsed="false">
      <c r="A100" s="43" t="n">
        <v>96</v>
      </c>
      <c r="B100" s="44" t="s">
        <v>332</v>
      </c>
      <c r="C100" s="44" t="s">
        <v>333</v>
      </c>
      <c r="D100" s="45" t="n">
        <v>4036.17</v>
      </c>
      <c r="E100" s="44" t="s">
        <v>176</v>
      </c>
    </row>
    <row r="101" customFormat="false" ht="12.75" hidden="false" customHeight="false" outlineLevel="0" collapsed="false">
      <c r="A101" s="43" t="n">
        <v>97</v>
      </c>
      <c r="B101" s="44" t="s">
        <v>334</v>
      </c>
      <c r="C101" s="44" t="s">
        <v>333</v>
      </c>
      <c r="D101" s="45" t="n">
        <v>4036.17</v>
      </c>
      <c r="E101" s="44" t="s">
        <v>176</v>
      </c>
    </row>
    <row r="102" customFormat="false" ht="12.75" hidden="false" customHeight="false" outlineLevel="0" collapsed="false">
      <c r="A102" s="43" t="n">
        <v>98</v>
      </c>
      <c r="B102" s="44" t="s">
        <v>335</v>
      </c>
      <c r="C102" s="44" t="s">
        <v>333</v>
      </c>
      <c r="D102" s="45" t="n">
        <v>4036.17</v>
      </c>
      <c r="E102" s="44" t="s">
        <v>176</v>
      </c>
    </row>
    <row r="103" customFormat="false" ht="12.75" hidden="false" customHeight="false" outlineLevel="0" collapsed="false">
      <c r="A103" s="43" t="n">
        <v>99</v>
      </c>
      <c r="B103" s="44" t="s">
        <v>336</v>
      </c>
      <c r="C103" s="44" t="s">
        <v>337</v>
      </c>
      <c r="D103" s="45" t="n">
        <v>3435.77</v>
      </c>
      <c r="E103" s="44" t="s">
        <v>176</v>
      </c>
      <c r="F103" s="32"/>
    </row>
    <row r="104" customFormat="false" ht="12.75" hidden="false" customHeight="false" outlineLevel="0" collapsed="false">
      <c r="A104" s="43" t="n">
        <v>100</v>
      </c>
      <c r="B104" s="44" t="s">
        <v>338</v>
      </c>
      <c r="C104" s="44" t="s">
        <v>339</v>
      </c>
      <c r="D104" s="45" t="n">
        <v>2656.8</v>
      </c>
      <c r="E104" s="44" t="s">
        <v>176</v>
      </c>
    </row>
    <row r="105" customFormat="false" ht="12.75" hidden="false" customHeight="false" outlineLevel="0" collapsed="false">
      <c r="A105" s="43" t="n">
        <v>101</v>
      </c>
      <c r="B105" s="44" t="s">
        <v>340</v>
      </c>
      <c r="C105" s="44" t="s">
        <v>339</v>
      </c>
      <c r="D105" s="45" t="n">
        <v>2656.8</v>
      </c>
      <c r="E105" s="44" t="s">
        <v>176</v>
      </c>
    </row>
    <row r="106" customFormat="false" ht="12.75" hidden="false" customHeight="false" outlineLevel="0" collapsed="false">
      <c r="A106" s="43" t="n">
        <v>102</v>
      </c>
      <c r="B106" s="44" t="s">
        <v>341</v>
      </c>
      <c r="C106" s="44" t="s">
        <v>339</v>
      </c>
      <c r="D106" s="45" t="n">
        <v>2656.8</v>
      </c>
      <c r="E106" s="44" t="s">
        <v>176</v>
      </c>
    </row>
    <row r="107" customFormat="false" ht="12.75" hidden="false" customHeight="false" outlineLevel="0" collapsed="false">
      <c r="A107" s="43" t="n">
        <v>103</v>
      </c>
      <c r="B107" s="44" t="s">
        <v>342</v>
      </c>
      <c r="C107" s="44" t="s">
        <v>339</v>
      </c>
      <c r="D107" s="45" t="n">
        <v>2656.8</v>
      </c>
      <c r="E107" s="44" t="s">
        <v>176</v>
      </c>
    </row>
    <row r="108" customFormat="false" ht="12.75" hidden="false" customHeight="false" outlineLevel="0" collapsed="false">
      <c r="A108" s="43" t="n">
        <v>104</v>
      </c>
      <c r="B108" s="44" t="s">
        <v>343</v>
      </c>
      <c r="C108" s="44" t="s">
        <v>339</v>
      </c>
      <c r="D108" s="45" t="n">
        <v>2656.8</v>
      </c>
      <c r="E108" s="44" t="s">
        <v>176</v>
      </c>
    </row>
    <row r="109" customFormat="false" ht="12.75" hidden="false" customHeight="false" outlineLevel="0" collapsed="false">
      <c r="A109" s="43" t="n">
        <v>105</v>
      </c>
      <c r="B109" s="44" t="s">
        <v>344</v>
      </c>
      <c r="C109" s="44" t="s">
        <v>339</v>
      </c>
      <c r="D109" s="45" t="n">
        <v>2656.8</v>
      </c>
      <c r="E109" s="44" t="s">
        <v>176</v>
      </c>
    </row>
    <row r="110" customFormat="false" ht="12.75" hidden="false" customHeight="false" outlineLevel="0" collapsed="false">
      <c r="A110" s="43" t="n">
        <v>106</v>
      </c>
      <c r="B110" s="44" t="s">
        <v>345</v>
      </c>
      <c r="C110" s="44" t="s">
        <v>339</v>
      </c>
      <c r="D110" s="45" t="n">
        <v>2656.8</v>
      </c>
      <c r="E110" s="44" t="s">
        <v>176</v>
      </c>
    </row>
    <row r="111" customFormat="false" ht="12.75" hidden="false" customHeight="false" outlineLevel="0" collapsed="false">
      <c r="A111" s="43" t="n">
        <v>107</v>
      </c>
      <c r="B111" s="44" t="s">
        <v>346</v>
      </c>
      <c r="C111" s="44" t="s">
        <v>339</v>
      </c>
      <c r="D111" s="45" t="n">
        <v>2656.8</v>
      </c>
      <c r="E111" s="44" t="s">
        <v>176</v>
      </c>
    </row>
    <row r="112" customFormat="false" ht="12.75" hidden="false" customHeight="false" outlineLevel="0" collapsed="false">
      <c r="A112" s="43" t="n">
        <v>108</v>
      </c>
      <c r="B112" s="44" t="s">
        <v>347</v>
      </c>
      <c r="C112" s="44" t="s">
        <v>339</v>
      </c>
      <c r="D112" s="45" t="n">
        <v>2656.8</v>
      </c>
      <c r="E112" s="44" t="s">
        <v>176</v>
      </c>
    </row>
    <row r="113" customFormat="false" ht="12.75" hidden="false" customHeight="false" outlineLevel="0" collapsed="false">
      <c r="A113" s="43" t="n">
        <v>109</v>
      </c>
      <c r="B113" s="44" t="s">
        <v>348</v>
      </c>
      <c r="C113" s="44" t="s">
        <v>339</v>
      </c>
      <c r="D113" s="45" t="n">
        <v>2656.8</v>
      </c>
      <c r="E113" s="44" t="s">
        <v>176</v>
      </c>
    </row>
    <row r="114" customFormat="false" ht="12.75" hidden="false" customHeight="false" outlineLevel="0" collapsed="false">
      <c r="A114" s="43" t="n">
        <v>110</v>
      </c>
      <c r="B114" s="44" t="s">
        <v>349</v>
      </c>
      <c r="C114" s="44" t="s">
        <v>339</v>
      </c>
      <c r="D114" s="45" t="n">
        <v>2656.8</v>
      </c>
      <c r="E114" s="44" t="s">
        <v>176</v>
      </c>
    </row>
    <row r="115" customFormat="false" ht="12.75" hidden="false" customHeight="false" outlineLevel="0" collapsed="false">
      <c r="A115" s="43" t="n">
        <v>111</v>
      </c>
      <c r="B115" s="44" t="s">
        <v>350</v>
      </c>
      <c r="C115" s="44" t="s">
        <v>351</v>
      </c>
      <c r="D115" s="45" t="n">
        <v>3394.8</v>
      </c>
      <c r="E115" s="44" t="s">
        <v>176</v>
      </c>
    </row>
    <row r="116" customFormat="false" ht="12.75" hidden="false" customHeight="false" outlineLevel="0" collapsed="false">
      <c r="A116" s="43" t="n">
        <v>112</v>
      </c>
      <c r="B116" s="44" t="s">
        <v>352</v>
      </c>
      <c r="C116" s="44" t="s">
        <v>351</v>
      </c>
      <c r="D116" s="45" t="n">
        <v>3394.8</v>
      </c>
      <c r="E116" s="44" t="s">
        <v>176</v>
      </c>
    </row>
    <row r="117" customFormat="false" ht="12.75" hidden="false" customHeight="false" outlineLevel="0" collapsed="false">
      <c r="A117" s="43" t="n">
        <v>113</v>
      </c>
      <c r="B117" s="44" t="s">
        <v>353</v>
      </c>
      <c r="C117" s="44" t="s">
        <v>351</v>
      </c>
      <c r="D117" s="45" t="n">
        <v>3394.8</v>
      </c>
      <c r="E117" s="44" t="s">
        <v>176</v>
      </c>
    </row>
    <row r="118" customFormat="false" ht="12.75" hidden="false" customHeight="false" outlineLevel="0" collapsed="false">
      <c r="A118" s="43" t="n">
        <v>114</v>
      </c>
      <c r="B118" s="44" t="s">
        <v>354</v>
      </c>
      <c r="C118" s="44" t="s">
        <v>351</v>
      </c>
      <c r="D118" s="45" t="n">
        <v>3394.8</v>
      </c>
      <c r="E118" s="44" t="s">
        <v>176</v>
      </c>
    </row>
    <row r="119" customFormat="false" ht="12.75" hidden="false" customHeight="false" outlineLevel="0" collapsed="false">
      <c r="A119" s="43" t="n">
        <v>115</v>
      </c>
      <c r="B119" s="44" t="s">
        <v>355</v>
      </c>
      <c r="C119" s="44" t="s">
        <v>351</v>
      </c>
      <c r="D119" s="45" t="n">
        <v>3394.8</v>
      </c>
      <c r="E119" s="44" t="s">
        <v>176</v>
      </c>
    </row>
    <row r="120" customFormat="false" ht="12.75" hidden="false" customHeight="false" outlineLevel="0" collapsed="false">
      <c r="A120" s="43" t="n">
        <v>116</v>
      </c>
      <c r="B120" s="44" t="s">
        <v>356</v>
      </c>
      <c r="C120" s="44" t="s">
        <v>351</v>
      </c>
      <c r="D120" s="45" t="n">
        <v>3394.8</v>
      </c>
      <c r="E120" s="44" t="s">
        <v>176</v>
      </c>
    </row>
    <row r="121" customFormat="false" ht="12.75" hidden="false" customHeight="false" outlineLevel="0" collapsed="false">
      <c r="A121" s="43" t="n">
        <v>117</v>
      </c>
      <c r="B121" s="44" t="s">
        <v>357</v>
      </c>
      <c r="C121" s="44" t="s">
        <v>351</v>
      </c>
      <c r="D121" s="45" t="n">
        <v>3394.8</v>
      </c>
      <c r="E121" s="44" t="s">
        <v>176</v>
      </c>
    </row>
    <row r="122" customFormat="false" ht="12.75" hidden="false" customHeight="false" outlineLevel="0" collapsed="false">
      <c r="A122" s="43" t="n">
        <v>118</v>
      </c>
      <c r="B122" s="44" t="s">
        <v>358</v>
      </c>
      <c r="C122" s="44" t="s">
        <v>351</v>
      </c>
      <c r="D122" s="45" t="n">
        <v>3394.8</v>
      </c>
      <c r="E122" s="44" t="s">
        <v>176</v>
      </c>
    </row>
    <row r="123" customFormat="false" ht="12.75" hidden="false" customHeight="false" outlineLevel="0" collapsed="false">
      <c r="A123" s="43" t="n">
        <v>119</v>
      </c>
      <c r="B123" s="44" t="s">
        <v>359</v>
      </c>
      <c r="C123" s="44" t="s">
        <v>351</v>
      </c>
      <c r="D123" s="45" t="n">
        <v>3394.8</v>
      </c>
      <c r="E123" s="44" t="s">
        <v>176</v>
      </c>
    </row>
    <row r="124" customFormat="false" ht="12.75" hidden="false" customHeight="false" outlineLevel="0" collapsed="false">
      <c r="A124" s="43" t="n">
        <v>120</v>
      </c>
      <c r="B124" s="44" t="s">
        <v>360</v>
      </c>
      <c r="C124" s="44" t="s">
        <v>351</v>
      </c>
      <c r="D124" s="45" t="n">
        <v>3394.8</v>
      </c>
      <c r="E124" s="44" t="s">
        <v>176</v>
      </c>
    </row>
    <row r="125" customFormat="false" ht="12.75" hidden="false" customHeight="false" outlineLevel="0" collapsed="false">
      <c r="A125" s="43" t="n">
        <v>121</v>
      </c>
      <c r="B125" s="44" t="s">
        <v>361</v>
      </c>
      <c r="C125" s="44" t="s">
        <v>351</v>
      </c>
      <c r="D125" s="45" t="n">
        <v>3394.8</v>
      </c>
      <c r="E125" s="44" t="s">
        <v>176</v>
      </c>
    </row>
    <row r="126" customFormat="false" ht="12.75" hidden="false" customHeight="false" outlineLevel="0" collapsed="false">
      <c r="A126" s="43" t="n">
        <v>122</v>
      </c>
      <c r="B126" s="44" t="s">
        <v>362</v>
      </c>
      <c r="C126" s="44" t="s">
        <v>363</v>
      </c>
      <c r="D126" s="45" t="n">
        <v>16000</v>
      </c>
      <c r="E126" s="44" t="s">
        <v>176</v>
      </c>
    </row>
    <row r="127" customFormat="false" ht="12.75" hidden="false" customHeight="false" outlineLevel="0" collapsed="false">
      <c r="A127" s="43" t="n">
        <v>123</v>
      </c>
      <c r="B127" s="44" t="s">
        <v>364</v>
      </c>
      <c r="C127" s="44" t="s">
        <v>365</v>
      </c>
      <c r="D127" s="45" t="n">
        <v>23593.5</v>
      </c>
      <c r="E127" s="44" t="s">
        <v>176</v>
      </c>
    </row>
    <row r="128" customFormat="false" ht="12.75" hidden="false" customHeight="false" outlineLevel="0" collapsed="false">
      <c r="A128" s="43" t="n">
        <v>124</v>
      </c>
      <c r="B128" s="44" t="s">
        <v>366</v>
      </c>
      <c r="C128" s="44" t="s">
        <v>367</v>
      </c>
      <c r="D128" s="45" t="n">
        <v>21280.16</v>
      </c>
      <c r="E128" s="44" t="s">
        <v>176</v>
      </c>
    </row>
    <row r="129" customFormat="false" ht="12.75" hidden="false" customHeight="false" outlineLevel="0" collapsed="false">
      <c r="A129" s="43" t="n">
        <v>125</v>
      </c>
      <c r="B129" s="44" t="s">
        <v>368</v>
      </c>
      <c r="C129" s="44" t="s">
        <v>369</v>
      </c>
      <c r="D129" s="45" t="n">
        <v>24149.9</v>
      </c>
      <c r="E129" s="44" t="s">
        <v>176</v>
      </c>
    </row>
    <row r="130" customFormat="false" ht="12.75" hidden="false" customHeight="false" outlineLevel="0" collapsed="false">
      <c r="A130" s="43" t="n">
        <v>126</v>
      </c>
      <c r="B130" s="44" t="s">
        <v>370</v>
      </c>
      <c r="C130" s="44" t="s">
        <v>371</v>
      </c>
      <c r="D130" s="45" t="n">
        <v>25530.2</v>
      </c>
      <c r="E130" s="44" t="s">
        <v>176</v>
      </c>
    </row>
    <row r="131" customFormat="false" ht="12.75" hidden="false" customHeight="false" outlineLevel="0" collapsed="false">
      <c r="A131" s="43" t="n">
        <v>127</v>
      </c>
      <c r="B131" s="44" t="s">
        <v>372</v>
      </c>
      <c r="C131" s="44" t="s">
        <v>373</v>
      </c>
      <c r="D131" s="45" t="n">
        <v>25539.3</v>
      </c>
      <c r="E131" s="44" t="s">
        <v>176</v>
      </c>
    </row>
    <row r="132" customFormat="false" ht="12.75" hidden="false" customHeight="false" outlineLevel="0" collapsed="false">
      <c r="A132" s="43" t="n">
        <v>128</v>
      </c>
      <c r="B132" s="44" t="s">
        <v>374</v>
      </c>
      <c r="C132" s="44" t="s">
        <v>375</v>
      </c>
      <c r="D132" s="45" t="n">
        <v>25539.3</v>
      </c>
      <c r="E132" s="44" t="s">
        <v>176</v>
      </c>
    </row>
    <row r="133" customFormat="false" ht="12.75" hidden="false" customHeight="false" outlineLevel="0" collapsed="false">
      <c r="A133" s="43" t="n">
        <v>129</v>
      </c>
      <c r="B133" s="44" t="s">
        <v>376</v>
      </c>
      <c r="C133" s="44" t="s">
        <v>377</v>
      </c>
      <c r="D133" s="45" t="n">
        <v>27000</v>
      </c>
      <c r="E133" s="44" t="s">
        <v>176</v>
      </c>
    </row>
    <row r="134" customFormat="false" ht="12.75" hidden="false" customHeight="false" outlineLevel="0" collapsed="false">
      <c r="A134" s="43" t="n">
        <v>130</v>
      </c>
      <c r="B134" s="44" t="s">
        <v>378</v>
      </c>
      <c r="C134" s="44" t="s">
        <v>379</v>
      </c>
      <c r="D134" s="45" t="n">
        <v>24390.65</v>
      </c>
      <c r="E134" s="44" t="s">
        <v>176</v>
      </c>
    </row>
    <row r="135" customFormat="false" ht="12.75" hidden="false" customHeight="false" outlineLevel="0" collapsed="false">
      <c r="A135" s="43" t="n">
        <v>131</v>
      </c>
      <c r="B135" s="44" t="s">
        <v>380</v>
      </c>
      <c r="C135" s="44" t="s">
        <v>381</v>
      </c>
      <c r="D135" s="45" t="n">
        <v>23947.87</v>
      </c>
      <c r="E135" s="44" t="s">
        <v>176</v>
      </c>
    </row>
    <row r="136" customFormat="false" ht="12.75" hidden="false" customHeight="false" outlineLevel="0" collapsed="false">
      <c r="A136" s="43" t="n">
        <v>132</v>
      </c>
      <c r="B136" s="44" t="s">
        <v>382</v>
      </c>
      <c r="C136" s="44" t="s">
        <v>381</v>
      </c>
      <c r="D136" s="45" t="n">
        <v>23947.87</v>
      </c>
      <c r="E136" s="44" t="s">
        <v>176</v>
      </c>
    </row>
    <row r="137" customFormat="false" ht="12.75" hidden="false" customHeight="false" outlineLevel="0" collapsed="false">
      <c r="A137" s="43" t="n">
        <v>133</v>
      </c>
      <c r="B137" s="44" t="s">
        <v>383</v>
      </c>
      <c r="C137" s="44" t="s">
        <v>384</v>
      </c>
      <c r="D137" s="45" t="n">
        <v>23947.87</v>
      </c>
      <c r="E137" s="44" t="s">
        <v>176</v>
      </c>
    </row>
    <row r="138" customFormat="false" ht="12.75" hidden="false" customHeight="false" outlineLevel="0" collapsed="false">
      <c r="A138" s="43" t="n">
        <v>134</v>
      </c>
      <c r="B138" s="44" t="s">
        <v>385</v>
      </c>
      <c r="C138" s="44" t="s">
        <v>386</v>
      </c>
      <c r="D138" s="45" t="n">
        <v>1042</v>
      </c>
      <c r="E138" s="44" t="s">
        <v>176</v>
      </c>
    </row>
    <row r="139" customFormat="false" ht="12.75" hidden="false" customHeight="false" outlineLevel="0" collapsed="false">
      <c r="A139" s="43" t="n">
        <v>135</v>
      </c>
      <c r="B139" s="44" t="s">
        <v>387</v>
      </c>
      <c r="C139" s="44" t="s">
        <v>388</v>
      </c>
      <c r="D139" s="45" t="n">
        <v>4226.5</v>
      </c>
      <c r="E139" s="44" t="s">
        <v>176</v>
      </c>
    </row>
    <row r="140" customFormat="false" ht="12.75" hidden="false" customHeight="false" outlineLevel="0" collapsed="false">
      <c r="A140" s="43" t="n">
        <v>136</v>
      </c>
      <c r="B140" s="44" t="s">
        <v>389</v>
      </c>
      <c r="C140" s="44" t="s">
        <v>390</v>
      </c>
      <c r="D140" s="45" t="n">
        <v>4226.5</v>
      </c>
      <c r="E140" s="44" t="s">
        <v>176</v>
      </c>
    </row>
    <row r="141" customFormat="false" ht="12.75" hidden="false" customHeight="false" outlineLevel="0" collapsed="false">
      <c r="A141" s="43" t="n">
        <v>137</v>
      </c>
      <c r="B141" s="44" t="s">
        <v>391</v>
      </c>
      <c r="C141" s="44" t="s">
        <v>392</v>
      </c>
      <c r="D141" s="45" t="n">
        <v>3289.19</v>
      </c>
      <c r="E141" s="44" t="s">
        <v>176</v>
      </c>
      <c r="F141" s="32"/>
    </row>
    <row r="142" customFormat="false" ht="12.75" hidden="false" customHeight="false" outlineLevel="0" collapsed="false">
      <c r="A142" s="43" t="n">
        <v>138</v>
      </c>
      <c r="B142" s="44" t="s">
        <v>393</v>
      </c>
      <c r="C142" s="44" t="s">
        <v>392</v>
      </c>
      <c r="D142" s="45" t="n">
        <v>3289.19</v>
      </c>
      <c r="E142" s="44" t="s">
        <v>176</v>
      </c>
    </row>
    <row r="143" customFormat="false" ht="12.75" hidden="false" customHeight="false" outlineLevel="0" collapsed="false">
      <c r="A143" s="43" t="n">
        <v>139</v>
      </c>
      <c r="B143" s="44" t="s">
        <v>394</v>
      </c>
      <c r="C143" s="44" t="s">
        <v>392</v>
      </c>
      <c r="D143" s="45" t="n">
        <v>3289.19</v>
      </c>
      <c r="E143" s="44" t="s">
        <v>176</v>
      </c>
    </row>
    <row r="144" customFormat="false" ht="12.75" hidden="false" customHeight="false" outlineLevel="0" collapsed="false">
      <c r="A144" s="43" t="n">
        <v>140</v>
      </c>
      <c r="B144" s="44" t="s">
        <v>395</v>
      </c>
      <c r="C144" s="44" t="s">
        <v>396</v>
      </c>
      <c r="D144" s="45" t="n">
        <v>3517.56</v>
      </c>
      <c r="E144" s="44" t="s">
        <v>176</v>
      </c>
    </row>
    <row r="145" customFormat="false" ht="12.75" hidden="false" customHeight="false" outlineLevel="0" collapsed="false">
      <c r="A145" s="43" t="n">
        <v>141</v>
      </c>
      <c r="B145" s="44" t="s">
        <v>397</v>
      </c>
      <c r="C145" s="44" t="s">
        <v>396</v>
      </c>
      <c r="D145" s="45" t="n">
        <v>3517.56</v>
      </c>
      <c r="E145" s="44" t="s">
        <v>176</v>
      </c>
    </row>
    <row r="146" customFormat="false" ht="12.75" hidden="false" customHeight="false" outlineLevel="0" collapsed="false">
      <c r="A146" s="43" t="n">
        <v>142</v>
      </c>
      <c r="B146" s="44" t="s">
        <v>398</v>
      </c>
      <c r="C146" s="44" t="s">
        <v>399</v>
      </c>
      <c r="D146" s="45" t="n">
        <v>3672</v>
      </c>
      <c r="E146" s="44" t="s">
        <v>176</v>
      </c>
    </row>
    <row r="147" customFormat="false" ht="12.75" hidden="false" customHeight="false" outlineLevel="0" collapsed="false">
      <c r="A147" s="43" t="n">
        <v>143</v>
      </c>
      <c r="B147" s="44" t="s">
        <v>400</v>
      </c>
      <c r="C147" s="44" t="s">
        <v>401</v>
      </c>
      <c r="D147" s="45" t="n">
        <v>3643.35</v>
      </c>
      <c r="E147" s="44" t="s">
        <v>176</v>
      </c>
    </row>
    <row r="148" customFormat="false" ht="12.75" hidden="false" customHeight="false" outlineLevel="0" collapsed="false">
      <c r="A148" s="43" t="n">
        <v>144</v>
      </c>
      <c r="B148" s="44" t="s">
        <v>402</v>
      </c>
      <c r="C148" s="44" t="s">
        <v>403</v>
      </c>
      <c r="D148" s="45" t="n">
        <v>3796.79</v>
      </c>
      <c r="E148" s="44" t="s">
        <v>176</v>
      </c>
    </row>
    <row r="149" customFormat="false" ht="12.75" hidden="false" customHeight="false" outlineLevel="0" collapsed="false">
      <c r="A149" s="43" t="n">
        <v>145</v>
      </c>
      <c r="B149" s="44" t="s">
        <v>404</v>
      </c>
      <c r="C149" s="44" t="s">
        <v>405</v>
      </c>
      <c r="D149" s="45" t="n">
        <v>3873.4</v>
      </c>
      <c r="E149" s="44" t="s">
        <v>176</v>
      </c>
    </row>
    <row r="150" customFormat="false" ht="12.75" hidden="false" customHeight="false" outlineLevel="0" collapsed="false">
      <c r="A150" s="43" t="n">
        <v>146</v>
      </c>
      <c r="B150" s="44" t="s">
        <v>406</v>
      </c>
      <c r="C150" s="44" t="s">
        <v>407</v>
      </c>
      <c r="D150" s="45" t="n">
        <v>4226.5</v>
      </c>
      <c r="E150" s="44" t="s">
        <v>176</v>
      </c>
    </row>
    <row r="151" customFormat="false" ht="12.75" hidden="false" customHeight="false" outlineLevel="0" collapsed="false">
      <c r="A151" s="43" t="n">
        <v>147</v>
      </c>
      <c r="B151" s="44" t="s">
        <v>408</v>
      </c>
      <c r="C151" s="44" t="s">
        <v>409</v>
      </c>
      <c r="D151" s="45" t="n">
        <v>11070</v>
      </c>
      <c r="E151" s="44" t="s">
        <v>176</v>
      </c>
    </row>
    <row r="152" customFormat="false" ht="12.75" hidden="false" customHeight="false" outlineLevel="0" collapsed="false">
      <c r="A152" s="43" t="n">
        <v>148</v>
      </c>
      <c r="B152" s="44" t="s">
        <v>410</v>
      </c>
      <c r="C152" s="44" t="s">
        <v>411</v>
      </c>
      <c r="D152" s="45" t="n">
        <v>11070</v>
      </c>
      <c r="E152" s="44" t="s">
        <v>176</v>
      </c>
    </row>
    <row r="153" customFormat="false" ht="12.75" hidden="false" customHeight="false" outlineLevel="0" collapsed="false">
      <c r="A153" s="43" t="n">
        <v>149</v>
      </c>
      <c r="B153" s="44" t="s">
        <v>412</v>
      </c>
      <c r="C153" s="44" t="s">
        <v>411</v>
      </c>
      <c r="D153" s="45" t="n">
        <v>11070</v>
      </c>
      <c r="E153" s="44" t="s">
        <v>176</v>
      </c>
    </row>
    <row r="154" customFormat="false" ht="12.75" hidden="false" customHeight="false" outlineLevel="0" collapsed="false">
      <c r="A154" s="43" t="n">
        <v>150</v>
      </c>
      <c r="B154" s="44" t="s">
        <v>413</v>
      </c>
      <c r="C154" s="44" t="s">
        <v>411</v>
      </c>
      <c r="D154" s="45" t="n">
        <v>11070</v>
      </c>
      <c r="E154" s="44" t="s">
        <v>176</v>
      </c>
    </row>
    <row r="155" customFormat="false" ht="12.75" hidden="false" customHeight="false" outlineLevel="0" collapsed="false">
      <c r="A155" s="43" t="n">
        <v>151</v>
      </c>
      <c r="B155" s="44" t="s">
        <v>414</v>
      </c>
      <c r="C155" s="44" t="s">
        <v>411</v>
      </c>
      <c r="D155" s="45" t="n">
        <v>11070</v>
      </c>
      <c r="E155" s="44" t="s">
        <v>176</v>
      </c>
    </row>
    <row r="156" customFormat="false" ht="12.75" hidden="false" customHeight="false" outlineLevel="0" collapsed="false">
      <c r="A156" s="43" t="n">
        <v>152</v>
      </c>
      <c r="B156" s="44" t="s">
        <v>415</v>
      </c>
      <c r="C156" s="44" t="s">
        <v>411</v>
      </c>
      <c r="D156" s="45" t="n">
        <v>11070</v>
      </c>
      <c r="E156" s="44" t="s">
        <v>176</v>
      </c>
    </row>
    <row r="157" customFormat="false" ht="12.75" hidden="false" customHeight="false" outlineLevel="0" collapsed="false">
      <c r="A157" s="43" t="n">
        <v>153</v>
      </c>
      <c r="B157" s="44" t="s">
        <v>416</v>
      </c>
      <c r="C157" s="44" t="s">
        <v>411</v>
      </c>
      <c r="D157" s="45" t="n">
        <v>11070</v>
      </c>
      <c r="E157" s="44" t="s">
        <v>176</v>
      </c>
    </row>
    <row r="158" customFormat="false" ht="12.75" hidden="false" customHeight="false" outlineLevel="0" collapsed="false">
      <c r="A158" s="43" t="n">
        <v>154</v>
      </c>
      <c r="B158" s="44" t="s">
        <v>417</v>
      </c>
      <c r="C158" s="44" t="s">
        <v>411</v>
      </c>
      <c r="D158" s="45" t="n">
        <v>11070</v>
      </c>
      <c r="E158" s="44" t="s">
        <v>176</v>
      </c>
    </row>
    <row r="159" customFormat="false" ht="12.75" hidden="false" customHeight="false" outlineLevel="0" collapsed="false">
      <c r="A159" s="43" t="n">
        <v>155</v>
      </c>
      <c r="B159" s="44" t="s">
        <v>418</v>
      </c>
      <c r="C159" s="44" t="s">
        <v>411</v>
      </c>
      <c r="D159" s="45" t="n">
        <v>11070</v>
      </c>
      <c r="E159" s="44" t="s">
        <v>176</v>
      </c>
    </row>
    <row r="160" customFormat="false" ht="12.75" hidden="false" customHeight="false" outlineLevel="0" collapsed="false">
      <c r="A160" s="43" t="n">
        <v>156</v>
      </c>
      <c r="B160" s="44" t="s">
        <v>419</v>
      </c>
      <c r="C160" s="44" t="s">
        <v>411</v>
      </c>
      <c r="D160" s="45" t="n">
        <v>11070</v>
      </c>
      <c r="E160" s="44" t="s">
        <v>176</v>
      </c>
    </row>
    <row r="161" customFormat="false" ht="12.75" hidden="false" customHeight="false" outlineLevel="0" collapsed="false">
      <c r="A161" s="43" t="n">
        <v>157</v>
      </c>
      <c r="B161" s="44" t="s">
        <v>420</v>
      </c>
      <c r="C161" s="44" t="s">
        <v>421</v>
      </c>
      <c r="D161" s="45" t="n">
        <v>6770</v>
      </c>
      <c r="E161" s="44" t="s">
        <v>176</v>
      </c>
    </row>
    <row r="162" customFormat="false" ht="12.75" hidden="false" customHeight="false" outlineLevel="0" collapsed="false">
      <c r="A162" s="43" t="n">
        <v>158</v>
      </c>
      <c r="B162" s="44" t="s">
        <v>422</v>
      </c>
      <c r="C162" s="44" t="s">
        <v>421</v>
      </c>
      <c r="D162" s="45" t="n">
        <v>6770</v>
      </c>
      <c r="E162" s="44" t="s">
        <v>176</v>
      </c>
    </row>
    <row r="163" customFormat="false" ht="12.75" hidden="false" customHeight="false" outlineLevel="0" collapsed="false">
      <c r="A163" s="43" t="n">
        <v>159</v>
      </c>
      <c r="B163" s="44" t="s">
        <v>423</v>
      </c>
      <c r="C163" s="44" t="s">
        <v>421</v>
      </c>
      <c r="D163" s="45" t="n">
        <v>6770</v>
      </c>
      <c r="E163" s="44" t="s">
        <v>176</v>
      </c>
    </row>
    <row r="164" customFormat="false" ht="12.75" hidden="false" customHeight="false" outlineLevel="0" collapsed="false">
      <c r="A164" s="43" t="n">
        <v>160</v>
      </c>
      <c r="B164" s="44" t="s">
        <v>424</v>
      </c>
      <c r="C164" s="44" t="s">
        <v>421</v>
      </c>
      <c r="D164" s="45" t="n">
        <v>6770</v>
      </c>
      <c r="E164" s="44" t="s">
        <v>176</v>
      </c>
    </row>
    <row r="165" customFormat="false" ht="12.75" hidden="false" customHeight="false" outlineLevel="0" collapsed="false">
      <c r="A165" s="43" t="n">
        <v>161</v>
      </c>
      <c r="B165" s="44" t="s">
        <v>425</v>
      </c>
      <c r="C165" s="44" t="s">
        <v>421</v>
      </c>
      <c r="D165" s="45" t="n">
        <v>6770</v>
      </c>
      <c r="E165" s="44" t="s">
        <v>176</v>
      </c>
    </row>
    <row r="166" customFormat="false" ht="12.75" hidden="false" customHeight="false" outlineLevel="0" collapsed="false">
      <c r="A166" s="43" t="n">
        <v>162</v>
      </c>
      <c r="B166" s="44" t="s">
        <v>426</v>
      </c>
      <c r="C166" s="44" t="s">
        <v>421</v>
      </c>
      <c r="D166" s="45" t="n">
        <v>6770</v>
      </c>
      <c r="E166" s="44" t="s">
        <v>176</v>
      </c>
    </row>
    <row r="167" customFormat="false" ht="12.75" hidden="false" customHeight="false" outlineLevel="0" collapsed="false">
      <c r="A167" s="43" t="n">
        <v>163</v>
      </c>
      <c r="B167" s="44" t="s">
        <v>427</v>
      </c>
      <c r="C167" s="44" t="s">
        <v>421</v>
      </c>
      <c r="D167" s="45" t="n">
        <v>6770</v>
      </c>
      <c r="E167" s="44" t="s">
        <v>176</v>
      </c>
    </row>
    <row r="168" customFormat="false" ht="12.75" hidden="false" customHeight="false" outlineLevel="0" collapsed="false">
      <c r="A168" s="43" t="n">
        <v>164</v>
      </c>
      <c r="B168" s="44" t="s">
        <v>428</v>
      </c>
      <c r="C168" s="44" t="s">
        <v>429</v>
      </c>
      <c r="D168" s="45" t="n">
        <v>4475.66</v>
      </c>
      <c r="E168" s="44" t="s">
        <v>176</v>
      </c>
    </row>
    <row r="169" customFormat="false" ht="12.75" hidden="false" customHeight="false" outlineLevel="0" collapsed="false">
      <c r="A169" s="43" t="n">
        <v>165</v>
      </c>
      <c r="B169" s="44" t="s">
        <v>430</v>
      </c>
      <c r="C169" s="44" t="s">
        <v>431</v>
      </c>
      <c r="D169" s="45" t="n">
        <v>4475.66</v>
      </c>
      <c r="E169" s="44" t="s">
        <v>176</v>
      </c>
    </row>
    <row r="170" customFormat="false" ht="12.75" hidden="false" customHeight="false" outlineLevel="0" collapsed="false">
      <c r="A170" s="43" t="n">
        <v>166</v>
      </c>
      <c r="B170" s="44" t="s">
        <v>432</v>
      </c>
      <c r="C170" s="44" t="s">
        <v>431</v>
      </c>
      <c r="D170" s="45" t="n">
        <v>4475.66</v>
      </c>
      <c r="E170" s="44" t="s">
        <v>176</v>
      </c>
    </row>
    <row r="171" customFormat="false" ht="12.75" hidden="false" customHeight="false" outlineLevel="0" collapsed="false">
      <c r="A171" s="43" t="n">
        <v>167</v>
      </c>
      <c r="B171" s="44" t="s">
        <v>433</v>
      </c>
      <c r="C171" s="44" t="s">
        <v>434</v>
      </c>
      <c r="D171" s="45" t="n">
        <v>1233.18</v>
      </c>
      <c r="E171" s="44" t="s">
        <v>176</v>
      </c>
      <c r="F171" s="32"/>
    </row>
    <row r="172" customFormat="false" ht="12.75" hidden="false" customHeight="false" outlineLevel="0" collapsed="false">
      <c r="A172" s="43" t="n">
        <v>168</v>
      </c>
      <c r="B172" s="44" t="s">
        <v>435</v>
      </c>
      <c r="C172" s="44" t="s">
        <v>436</v>
      </c>
      <c r="D172" s="45" t="n">
        <v>1205.36</v>
      </c>
      <c r="E172" s="44" t="s">
        <v>176</v>
      </c>
    </row>
    <row r="173" customFormat="false" ht="12.75" hidden="false" customHeight="false" outlineLevel="0" collapsed="false">
      <c r="A173" s="43" t="n">
        <v>169</v>
      </c>
      <c r="B173" s="44" t="s">
        <v>437</v>
      </c>
      <c r="C173" s="44" t="s">
        <v>438</v>
      </c>
      <c r="D173" s="45" t="n">
        <v>1211.55</v>
      </c>
      <c r="E173" s="44" t="s">
        <v>176</v>
      </c>
    </row>
    <row r="174" customFormat="false" ht="12.75" hidden="false" customHeight="false" outlineLevel="0" collapsed="false">
      <c r="A174" s="43" t="n">
        <v>170</v>
      </c>
      <c r="B174" s="44" t="s">
        <v>439</v>
      </c>
      <c r="C174" s="44" t="s">
        <v>438</v>
      </c>
      <c r="D174" s="45" t="n">
        <v>1211.55</v>
      </c>
      <c r="E174" s="44" t="s">
        <v>176</v>
      </c>
    </row>
    <row r="175" customFormat="false" ht="12.75" hidden="false" customHeight="false" outlineLevel="0" collapsed="false">
      <c r="A175" s="43" t="n">
        <v>171</v>
      </c>
      <c r="B175" s="44" t="s">
        <v>440</v>
      </c>
      <c r="C175" s="44" t="s">
        <v>441</v>
      </c>
      <c r="D175" s="45" t="n">
        <v>1233.82</v>
      </c>
      <c r="E175" s="44" t="s">
        <v>176</v>
      </c>
    </row>
    <row r="176" customFormat="false" ht="12.75" hidden="false" customHeight="false" outlineLevel="0" collapsed="false">
      <c r="A176" s="43" t="n">
        <v>172</v>
      </c>
      <c r="B176" s="44" t="s">
        <v>442</v>
      </c>
      <c r="C176" s="44" t="s">
        <v>441</v>
      </c>
      <c r="D176" s="45" t="n">
        <v>1233.81</v>
      </c>
      <c r="E176" s="44" t="s">
        <v>176</v>
      </c>
    </row>
    <row r="177" customFormat="false" ht="12.75" hidden="false" customHeight="false" outlineLevel="0" collapsed="false">
      <c r="A177" s="43" t="n">
        <v>173</v>
      </c>
      <c r="B177" s="44" t="s">
        <v>443</v>
      </c>
      <c r="C177" s="44" t="s">
        <v>441</v>
      </c>
      <c r="D177" s="45" t="n">
        <v>1143.78</v>
      </c>
      <c r="E177" s="44" t="s">
        <v>176</v>
      </c>
    </row>
    <row r="178" customFormat="false" ht="12.75" hidden="false" customHeight="false" outlineLevel="0" collapsed="false">
      <c r="A178" s="43" t="n">
        <v>174</v>
      </c>
      <c r="B178" s="44" t="s">
        <v>444</v>
      </c>
      <c r="C178" s="44" t="s">
        <v>441</v>
      </c>
      <c r="D178" s="45" t="n">
        <v>1143.78</v>
      </c>
      <c r="E178" s="44" t="s">
        <v>176</v>
      </c>
    </row>
    <row r="179" customFormat="false" ht="12.75" hidden="false" customHeight="false" outlineLevel="0" collapsed="false">
      <c r="A179" s="43" t="n">
        <v>175</v>
      </c>
      <c r="B179" s="44" t="s">
        <v>445</v>
      </c>
      <c r="C179" s="44" t="s">
        <v>446</v>
      </c>
      <c r="D179" s="45" t="n">
        <v>1678.95</v>
      </c>
      <c r="E179" s="44" t="s">
        <v>176</v>
      </c>
    </row>
    <row r="180" customFormat="false" ht="12.75" hidden="false" customHeight="false" outlineLevel="0" collapsed="false">
      <c r="A180" s="43" t="n">
        <v>176</v>
      </c>
      <c r="B180" s="44" t="s">
        <v>447</v>
      </c>
      <c r="C180" s="44" t="s">
        <v>446</v>
      </c>
      <c r="D180" s="45" t="n">
        <v>1678.95</v>
      </c>
      <c r="E180" s="44" t="s">
        <v>176</v>
      </c>
    </row>
    <row r="181" customFormat="false" ht="12.75" hidden="false" customHeight="false" outlineLevel="0" collapsed="false">
      <c r="A181" s="43" t="n">
        <v>177</v>
      </c>
      <c r="B181" s="44" t="s">
        <v>448</v>
      </c>
      <c r="C181" s="44" t="s">
        <v>446</v>
      </c>
      <c r="D181" s="45" t="n">
        <v>1678.95</v>
      </c>
      <c r="E181" s="44" t="s">
        <v>176</v>
      </c>
    </row>
    <row r="182" customFormat="false" ht="12.75" hidden="false" customHeight="false" outlineLevel="0" collapsed="false">
      <c r="A182" s="43" t="n">
        <v>178</v>
      </c>
      <c r="B182" s="44" t="s">
        <v>449</v>
      </c>
      <c r="C182" s="44" t="s">
        <v>446</v>
      </c>
      <c r="D182" s="45" t="n">
        <v>1678.95</v>
      </c>
      <c r="E182" s="44" t="s">
        <v>176</v>
      </c>
    </row>
    <row r="183" customFormat="false" ht="12.75" hidden="false" customHeight="false" outlineLevel="0" collapsed="false">
      <c r="A183" s="43" t="n">
        <v>179</v>
      </c>
      <c r="B183" s="44" t="s">
        <v>450</v>
      </c>
      <c r="C183" s="44" t="s">
        <v>446</v>
      </c>
      <c r="D183" s="45" t="n">
        <v>1678.95</v>
      </c>
      <c r="E183" s="44" t="s">
        <v>176</v>
      </c>
    </row>
    <row r="184" customFormat="false" ht="12.75" hidden="false" customHeight="false" outlineLevel="0" collapsed="false">
      <c r="A184" s="43" t="n">
        <v>180</v>
      </c>
      <c r="B184" s="44" t="s">
        <v>451</v>
      </c>
      <c r="C184" s="44" t="s">
        <v>446</v>
      </c>
      <c r="D184" s="45" t="n">
        <v>1678.95</v>
      </c>
      <c r="E184" s="44" t="s">
        <v>176</v>
      </c>
    </row>
    <row r="185" customFormat="false" ht="12.75" hidden="false" customHeight="false" outlineLevel="0" collapsed="false">
      <c r="A185" s="43" t="n">
        <v>181</v>
      </c>
      <c r="B185" s="44" t="s">
        <v>452</v>
      </c>
      <c r="C185" s="44" t="s">
        <v>446</v>
      </c>
      <c r="D185" s="45" t="n">
        <v>1678.95</v>
      </c>
      <c r="E185" s="44" t="s">
        <v>176</v>
      </c>
    </row>
    <row r="186" customFormat="false" ht="12.75" hidden="false" customHeight="false" outlineLevel="0" collapsed="false">
      <c r="A186" s="43" t="n">
        <v>182</v>
      </c>
      <c r="B186" s="44" t="s">
        <v>453</v>
      </c>
      <c r="C186" s="44" t="s">
        <v>446</v>
      </c>
      <c r="D186" s="45" t="n">
        <v>1678.95</v>
      </c>
      <c r="E186" s="44" t="s">
        <v>176</v>
      </c>
    </row>
    <row r="187" customFormat="false" ht="12.75" hidden="false" customHeight="false" outlineLevel="0" collapsed="false">
      <c r="A187" s="43" t="n">
        <v>183</v>
      </c>
      <c r="B187" s="44" t="s">
        <v>454</v>
      </c>
      <c r="C187" s="44" t="s">
        <v>446</v>
      </c>
      <c r="D187" s="45" t="n">
        <v>1678.95</v>
      </c>
      <c r="E187" s="44" t="s">
        <v>176</v>
      </c>
    </row>
    <row r="188" customFormat="false" ht="12.75" hidden="false" customHeight="false" outlineLevel="0" collapsed="false">
      <c r="A188" s="43" t="n">
        <v>184</v>
      </c>
      <c r="B188" s="44" t="s">
        <v>455</v>
      </c>
      <c r="C188" s="44" t="s">
        <v>456</v>
      </c>
      <c r="D188" s="45" t="n">
        <v>1143.78</v>
      </c>
      <c r="E188" s="44" t="s">
        <v>176</v>
      </c>
    </row>
    <row r="189" customFormat="false" ht="12.75" hidden="false" customHeight="false" outlineLevel="0" collapsed="false">
      <c r="A189" s="43" t="n">
        <v>185</v>
      </c>
      <c r="B189" s="44" t="s">
        <v>457</v>
      </c>
      <c r="C189" s="44" t="s">
        <v>458</v>
      </c>
      <c r="D189" s="45" t="n">
        <v>22705.92</v>
      </c>
      <c r="E189" s="44" t="s">
        <v>176</v>
      </c>
    </row>
    <row r="190" customFormat="false" ht="12.75" hidden="false" customHeight="false" outlineLevel="0" collapsed="false">
      <c r="A190" s="43" t="n">
        <v>186</v>
      </c>
      <c r="B190" s="44" t="s">
        <v>459</v>
      </c>
      <c r="C190" s="44" t="s">
        <v>458</v>
      </c>
      <c r="D190" s="45" t="n">
        <v>22705.92</v>
      </c>
      <c r="E190" s="44" t="s">
        <v>176</v>
      </c>
    </row>
    <row r="191" customFormat="false" ht="12.75" hidden="false" customHeight="false" outlineLevel="0" collapsed="false">
      <c r="A191" s="43" t="n">
        <v>187</v>
      </c>
      <c r="B191" s="44" t="s">
        <v>460</v>
      </c>
      <c r="C191" s="44" t="s">
        <v>461</v>
      </c>
      <c r="D191" s="45" t="n">
        <v>14873</v>
      </c>
      <c r="E191" s="44" t="s">
        <v>176</v>
      </c>
    </row>
    <row r="192" customFormat="false" ht="12.75" hidden="false" customHeight="false" outlineLevel="0" collapsed="false">
      <c r="A192" s="43" t="n">
        <v>188</v>
      </c>
      <c r="B192" s="44" t="s">
        <v>462</v>
      </c>
      <c r="C192" s="44" t="s">
        <v>463</v>
      </c>
      <c r="D192" s="45" t="n">
        <v>10452.94</v>
      </c>
      <c r="E192" s="44" t="s">
        <v>176</v>
      </c>
    </row>
    <row r="193" customFormat="false" ht="12.75" hidden="false" customHeight="false" outlineLevel="0" collapsed="false">
      <c r="A193" s="43" t="n">
        <v>189</v>
      </c>
      <c r="B193" s="44" t="s">
        <v>464</v>
      </c>
      <c r="C193" s="44" t="s">
        <v>465</v>
      </c>
      <c r="D193" s="45" t="n">
        <v>19906.83</v>
      </c>
      <c r="E193" s="44" t="s">
        <v>176</v>
      </c>
    </row>
    <row r="194" customFormat="false" ht="12.75" hidden="false" customHeight="false" outlineLevel="0" collapsed="false">
      <c r="A194" s="43" t="n">
        <v>190</v>
      </c>
      <c r="B194" s="44" t="s">
        <v>466</v>
      </c>
      <c r="C194" s="44" t="s">
        <v>467</v>
      </c>
      <c r="D194" s="45" t="n">
        <v>16178.4</v>
      </c>
      <c r="E194" s="44" t="s">
        <v>176</v>
      </c>
    </row>
    <row r="195" customFormat="false" ht="12.75" hidden="false" customHeight="false" outlineLevel="0" collapsed="false">
      <c r="A195" s="43" t="n">
        <v>191</v>
      </c>
      <c r="B195" s="44" t="s">
        <v>468</v>
      </c>
      <c r="C195" s="44" t="s">
        <v>469</v>
      </c>
      <c r="D195" s="45" t="n">
        <v>12690.2</v>
      </c>
      <c r="E195" s="44" t="s">
        <v>176</v>
      </c>
    </row>
    <row r="196" customFormat="false" ht="12.75" hidden="false" customHeight="false" outlineLevel="0" collapsed="false">
      <c r="A196" s="43" t="n">
        <v>192</v>
      </c>
      <c r="B196" s="44" t="s">
        <v>470</v>
      </c>
      <c r="C196" s="44" t="s">
        <v>471</v>
      </c>
      <c r="D196" s="45" t="n">
        <v>12690.2</v>
      </c>
      <c r="E196" s="44" t="s">
        <v>176</v>
      </c>
    </row>
    <row r="197" customFormat="false" ht="12.75" hidden="false" customHeight="false" outlineLevel="0" collapsed="false">
      <c r="A197" s="43" t="n">
        <v>193</v>
      </c>
      <c r="B197" s="44" t="s">
        <v>472</v>
      </c>
      <c r="C197" s="44" t="s">
        <v>473</v>
      </c>
      <c r="D197" s="45" t="n">
        <v>12690.2</v>
      </c>
      <c r="E197" s="44" t="s">
        <v>176</v>
      </c>
    </row>
    <row r="198" customFormat="false" ht="12.75" hidden="false" customHeight="false" outlineLevel="0" collapsed="false">
      <c r="A198" s="43" t="n">
        <v>194</v>
      </c>
      <c r="B198" s="44" t="s">
        <v>474</v>
      </c>
      <c r="C198" s="44" t="s">
        <v>475</v>
      </c>
      <c r="D198" s="45" t="n">
        <v>17966.18</v>
      </c>
      <c r="E198" s="44" t="s">
        <v>176</v>
      </c>
    </row>
    <row r="199" customFormat="false" ht="12.75" hidden="false" customHeight="false" outlineLevel="0" collapsed="false">
      <c r="A199" s="43" t="n">
        <v>195</v>
      </c>
      <c r="B199" s="44" t="s">
        <v>476</v>
      </c>
      <c r="C199" s="44" t="s">
        <v>475</v>
      </c>
      <c r="D199" s="45" t="n">
        <v>17966.18</v>
      </c>
      <c r="E199" s="44" t="s">
        <v>176</v>
      </c>
    </row>
    <row r="200" customFormat="false" ht="12.75" hidden="false" customHeight="false" outlineLevel="0" collapsed="false">
      <c r="A200" s="43" t="n">
        <v>196</v>
      </c>
      <c r="B200" s="44" t="s">
        <v>477</v>
      </c>
      <c r="C200" s="44" t="s">
        <v>475</v>
      </c>
      <c r="D200" s="45" t="n">
        <v>17966.18</v>
      </c>
      <c r="E200" s="44" t="s">
        <v>176</v>
      </c>
    </row>
    <row r="201" customFormat="false" ht="12.75" hidden="false" customHeight="false" outlineLevel="0" collapsed="false">
      <c r="A201" s="43" t="n">
        <v>197</v>
      </c>
      <c r="B201" s="44" t="s">
        <v>478</v>
      </c>
      <c r="C201" s="44" t="s">
        <v>479</v>
      </c>
      <c r="D201" s="45" t="n">
        <v>1461.73</v>
      </c>
      <c r="E201" s="44" t="s">
        <v>176</v>
      </c>
      <c r="F201" s="32"/>
    </row>
    <row r="202" customFormat="false" ht="12.75" hidden="false" customHeight="false" outlineLevel="0" collapsed="false">
      <c r="A202" s="43" t="n">
        <v>198</v>
      </c>
      <c r="B202" s="44" t="s">
        <v>480</v>
      </c>
      <c r="C202" s="44" t="s">
        <v>479</v>
      </c>
      <c r="D202" s="45" t="n">
        <v>1461.73</v>
      </c>
      <c r="E202" s="44" t="s">
        <v>176</v>
      </c>
    </row>
    <row r="203" customFormat="false" ht="12.75" hidden="false" customHeight="false" outlineLevel="0" collapsed="false">
      <c r="A203" s="43" t="n">
        <v>199</v>
      </c>
      <c r="B203" s="44" t="s">
        <v>481</v>
      </c>
      <c r="C203" s="44" t="s">
        <v>479</v>
      </c>
      <c r="D203" s="45" t="n">
        <v>1461.73</v>
      </c>
      <c r="E203" s="44" t="s">
        <v>176</v>
      </c>
    </row>
    <row r="204" customFormat="false" ht="12.75" hidden="false" customHeight="false" outlineLevel="0" collapsed="false">
      <c r="A204" s="43" t="n">
        <v>200</v>
      </c>
      <c r="B204" s="44" t="s">
        <v>482</v>
      </c>
      <c r="C204" s="44" t="s">
        <v>479</v>
      </c>
      <c r="D204" s="45" t="n">
        <v>1461.72</v>
      </c>
      <c r="E204" s="44" t="s">
        <v>176</v>
      </c>
    </row>
    <row r="205" customFormat="false" ht="12.75" hidden="false" customHeight="false" outlineLevel="0" collapsed="false">
      <c r="A205" s="43" t="n">
        <v>201</v>
      </c>
      <c r="B205" s="44" t="s">
        <v>483</v>
      </c>
      <c r="C205" s="44" t="s">
        <v>484</v>
      </c>
      <c r="D205" s="45" t="n">
        <v>1810.08</v>
      </c>
      <c r="E205" s="44" t="s">
        <v>176</v>
      </c>
    </row>
    <row r="206" customFormat="false" ht="12.75" hidden="false" customHeight="false" outlineLevel="0" collapsed="false">
      <c r="A206" s="43" t="n">
        <v>202</v>
      </c>
      <c r="B206" s="44" t="s">
        <v>485</v>
      </c>
      <c r="C206" s="44" t="s">
        <v>484</v>
      </c>
      <c r="D206" s="45" t="n">
        <v>1810.08</v>
      </c>
      <c r="E206" s="44" t="s">
        <v>176</v>
      </c>
    </row>
    <row r="207" customFormat="false" ht="12.75" hidden="false" customHeight="false" outlineLevel="0" collapsed="false">
      <c r="A207" s="43" t="n">
        <v>203</v>
      </c>
      <c r="B207" s="44" t="s">
        <v>486</v>
      </c>
      <c r="C207" s="44" t="s">
        <v>487</v>
      </c>
      <c r="D207" s="45" t="n">
        <v>13111.2</v>
      </c>
      <c r="E207" s="44" t="s">
        <v>176</v>
      </c>
    </row>
    <row r="208" customFormat="false" ht="12.75" hidden="false" customHeight="false" outlineLevel="0" collapsed="false">
      <c r="A208" s="43" t="n">
        <v>204</v>
      </c>
      <c r="B208" s="44" t="s">
        <v>488</v>
      </c>
      <c r="C208" s="44" t="s">
        <v>487</v>
      </c>
      <c r="D208" s="45" t="n">
        <v>13111.2</v>
      </c>
      <c r="E208" s="44" t="s">
        <v>176</v>
      </c>
    </row>
    <row r="209" customFormat="false" ht="12.75" hidden="false" customHeight="false" outlineLevel="0" collapsed="false">
      <c r="A209" s="43" t="n">
        <v>205</v>
      </c>
      <c r="B209" s="44" t="s">
        <v>489</v>
      </c>
      <c r="C209" s="44" t="s">
        <v>490</v>
      </c>
      <c r="D209" s="45" t="n">
        <v>20000</v>
      </c>
      <c r="E209" s="44" t="s">
        <v>176</v>
      </c>
    </row>
    <row r="210" customFormat="false" ht="12.75" hidden="false" customHeight="false" outlineLevel="0" collapsed="false">
      <c r="A210" s="43" t="n">
        <v>206</v>
      </c>
      <c r="B210" s="44" t="s">
        <v>491</v>
      </c>
      <c r="C210" s="44" t="s">
        <v>490</v>
      </c>
      <c r="D210" s="45" t="n">
        <v>20000</v>
      </c>
      <c r="E210" s="44" t="s">
        <v>176</v>
      </c>
    </row>
    <row r="211" customFormat="false" ht="12.75" hidden="false" customHeight="false" outlineLevel="0" collapsed="false">
      <c r="A211" s="43" t="n">
        <v>207</v>
      </c>
      <c r="B211" s="44" t="s">
        <v>492</v>
      </c>
      <c r="C211" s="44" t="s">
        <v>493</v>
      </c>
      <c r="D211" s="45" t="n">
        <v>20248.92</v>
      </c>
      <c r="E211" s="44" t="s">
        <v>176</v>
      </c>
    </row>
    <row r="212" customFormat="false" ht="12.75" hidden="false" customHeight="false" outlineLevel="0" collapsed="false">
      <c r="A212" s="43" t="n">
        <v>208</v>
      </c>
      <c r="B212" s="44" t="s">
        <v>494</v>
      </c>
      <c r="C212" s="44" t="s">
        <v>493</v>
      </c>
      <c r="D212" s="45" t="n">
        <v>20248.92</v>
      </c>
      <c r="E212" s="44" t="s">
        <v>176</v>
      </c>
    </row>
    <row r="213" customFormat="false" ht="12.75" hidden="false" customHeight="false" outlineLevel="0" collapsed="false">
      <c r="A213" s="43" t="n">
        <v>209</v>
      </c>
      <c r="B213" s="44" t="s">
        <v>489</v>
      </c>
      <c r="C213" s="44" t="s">
        <v>493</v>
      </c>
      <c r="D213" s="45" t="n">
        <v>20000</v>
      </c>
      <c r="E213" s="44" t="s">
        <v>176</v>
      </c>
    </row>
    <row r="214" customFormat="false" ht="12.75" hidden="false" customHeight="false" outlineLevel="0" collapsed="false">
      <c r="A214" s="43" t="n">
        <v>210</v>
      </c>
      <c r="B214" s="44" t="s">
        <v>491</v>
      </c>
      <c r="C214" s="44" t="s">
        <v>493</v>
      </c>
      <c r="D214" s="45" t="n">
        <v>20000</v>
      </c>
      <c r="E214" s="44" t="s">
        <v>176</v>
      </c>
    </row>
    <row r="215" customFormat="false" ht="12.75" hidden="false" customHeight="false" outlineLevel="0" collapsed="false">
      <c r="A215" s="43" t="n">
        <v>211</v>
      </c>
      <c r="B215" s="44" t="s">
        <v>495</v>
      </c>
      <c r="C215" s="44" t="s">
        <v>493</v>
      </c>
      <c r="D215" s="45" t="n">
        <v>5389.2</v>
      </c>
      <c r="E215" s="44" t="s">
        <v>176</v>
      </c>
    </row>
    <row r="216" customFormat="false" ht="12.75" hidden="false" customHeight="false" outlineLevel="0" collapsed="false">
      <c r="A216" s="43" t="n">
        <v>212</v>
      </c>
      <c r="B216" s="44" t="s">
        <v>496</v>
      </c>
      <c r="C216" s="44" t="s">
        <v>497</v>
      </c>
      <c r="D216" s="45" t="n">
        <v>1670.33</v>
      </c>
      <c r="E216" s="44" t="s">
        <v>176</v>
      </c>
    </row>
    <row r="217" customFormat="false" ht="12.75" hidden="false" customHeight="false" outlineLevel="0" collapsed="false">
      <c r="A217" s="43" t="n">
        <v>213</v>
      </c>
      <c r="B217" s="44" t="s">
        <v>498</v>
      </c>
      <c r="C217" s="44" t="s">
        <v>497</v>
      </c>
      <c r="D217" s="45" t="n">
        <v>1670.33</v>
      </c>
      <c r="E217" s="44" t="s">
        <v>176</v>
      </c>
    </row>
    <row r="218" customFormat="false" ht="12.75" hidden="false" customHeight="false" outlineLevel="0" collapsed="false">
      <c r="A218" s="43" t="n">
        <v>214</v>
      </c>
      <c r="B218" s="44" t="s">
        <v>499</v>
      </c>
      <c r="C218" s="44" t="s">
        <v>500</v>
      </c>
      <c r="D218" s="45" t="n">
        <v>1279</v>
      </c>
      <c r="E218" s="44" t="s">
        <v>176</v>
      </c>
    </row>
    <row r="219" customFormat="false" ht="12.75" hidden="false" customHeight="false" outlineLevel="0" collapsed="false">
      <c r="A219" s="43" t="n">
        <v>215</v>
      </c>
      <c r="B219" s="48" t="s">
        <v>501</v>
      </c>
      <c r="C219" s="43" t="s">
        <v>502</v>
      </c>
      <c r="D219" s="49" t="n">
        <v>13776</v>
      </c>
      <c r="E219" s="44" t="s">
        <v>176</v>
      </c>
    </row>
    <row r="220" customFormat="false" ht="12.75" hidden="false" customHeight="false" outlineLevel="0" collapsed="false">
      <c r="A220" s="43" t="n">
        <v>216</v>
      </c>
      <c r="B220" s="48" t="s">
        <v>501</v>
      </c>
      <c r="C220" s="43" t="s">
        <v>503</v>
      </c>
      <c r="D220" s="49" t="n">
        <v>5434.14</v>
      </c>
      <c r="E220" s="44" t="s">
        <v>176</v>
      </c>
    </row>
    <row r="221" customFormat="false" ht="12.75" hidden="false" customHeight="false" outlineLevel="0" collapsed="false">
      <c r="A221" s="43" t="n">
        <v>217</v>
      </c>
      <c r="B221" s="48" t="s">
        <v>501</v>
      </c>
      <c r="C221" s="43" t="s">
        <v>504</v>
      </c>
      <c r="D221" s="49" t="n">
        <v>7375.08</v>
      </c>
      <c r="E221" s="44" t="s">
        <v>176</v>
      </c>
    </row>
    <row r="222" customFormat="false" ht="24" hidden="false" customHeight="false" outlineLevel="0" collapsed="false">
      <c r="A222" s="43" t="n">
        <v>218</v>
      </c>
      <c r="B222" s="48" t="s">
        <v>505</v>
      </c>
      <c r="C222" s="50" t="s">
        <v>506</v>
      </c>
      <c r="D222" s="51" t="n">
        <v>106914.06</v>
      </c>
      <c r="E222" s="44" t="s">
        <v>176</v>
      </c>
    </row>
    <row r="223" customFormat="false" ht="12.75" hidden="false" customHeight="false" outlineLevel="0" collapsed="false">
      <c r="D223" s="52" t="n">
        <f aca="false">SUM(D5:D222)</f>
        <v>2837535.84</v>
      </c>
    </row>
    <row r="225" customFormat="false" ht="12.75" hidden="false" customHeight="false" outlineLevel="0" collapsed="false">
      <c r="A225" s="14" t="s">
        <v>60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5.28"/>
    <col collapsed="false" customWidth="true" hidden="false" outlineLevel="0" max="2" min="2" style="36" width="18.7"/>
    <col collapsed="false" customWidth="true" hidden="false" outlineLevel="0" max="3" min="3" style="36" width="50.28"/>
    <col collapsed="false" customWidth="true" hidden="false" outlineLevel="0" max="4" min="4" style="36" width="16.56"/>
    <col collapsed="false" customWidth="true" hidden="false" outlineLevel="0" max="5" min="5" style="36" width="46.42"/>
    <col collapsed="false" customWidth="false" hidden="false" outlineLevel="0" max="257" min="6" style="36" width="9.14"/>
  </cols>
  <sheetData>
    <row r="1" customFormat="false" ht="12" hidden="false" customHeight="false" outlineLevel="0" collapsed="false">
      <c r="B1" s="53"/>
      <c r="C1" s="53"/>
      <c r="D1" s="54"/>
      <c r="E1" s="55" t="s">
        <v>507</v>
      </c>
    </row>
    <row r="2" customFormat="false" ht="12" hidden="false" customHeight="false" outlineLevel="0" collapsed="false">
      <c r="B2" s="56"/>
      <c r="C2" s="39" t="s">
        <v>508</v>
      </c>
      <c r="D2" s="54"/>
      <c r="E2" s="54"/>
    </row>
    <row r="3" customFormat="false" ht="12" hidden="false" customHeight="true" outlineLevel="0" collapsed="false">
      <c r="B3" s="56"/>
      <c r="C3" s="56"/>
      <c r="D3" s="54"/>
      <c r="E3" s="54"/>
    </row>
    <row r="4" customFormat="false" ht="12" hidden="false" customHeight="false" outlineLevel="0" collapsed="false">
      <c r="B4" s="56"/>
      <c r="C4" s="56"/>
      <c r="D4" s="54"/>
      <c r="E4" s="54"/>
    </row>
    <row r="5" s="39" customFormat="true" ht="12" hidden="false" customHeight="false" outlineLevel="0" collapsed="false">
      <c r="A5" s="40" t="s">
        <v>2</v>
      </c>
      <c r="B5" s="40" t="s">
        <v>3</v>
      </c>
      <c r="C5" s="40" t="s">
        <v>4</v>
      </c>
      <c r="D5" s="40" t="s">
        <v>172</v>
      </c>
      <c r="E5" s="40" t="s">
        <v>509</v>
      </c>
    </row>
    <row r="6" customFormat="false" ht="12" hidden="false" customHeight="false" outlineLevel="0" collapsed="false">
      <c r="A6" s="43" t="n">
        <v>1</v>
      </c>
      <c r="B6" s="57" t="s">
        <v>510</v>
      </c>
      <c r="C6" s="57" t="s">
        <v>511</v>
      </c>
      <c r="D6" s="58" t="n">
        <v>1812.28</v>
      </c>
      <c r="E6" s="57" t="s">
        <v>512</v>
      </c>
    </row>
    <row r="7" customFormat="false" ht="12" hidden="false" customHeight="false" outlineLevel="0" collapsed="false">
      <c r="A7" s="43" t="n">
        <v>2</v>
      </c>
      <c r="B7" s="57" t="s">
        <v>513</v>
      </c>
      <c r="C7" s="57" t="s">
        <v>511</v>
      </c>
      <c r="D7" s="58" t="n">
        <v>1812.28</v>
      </c>
      <c r="E7" s="57" t="s">
        <v>512</v>
      </c>
    </row>
    <row r="8" customFormat="false" ht="12" hidden="false" customHeight="false" outlineLevel="0" collapsed="false">
      <c r="A8" s="43" t="n">
        <v>3</v>
      </c>
      <c r="B8" s="57" t="s">
        <v>514</v>
      </c>
      <c r="C8" s="57" t="s">
        <v>511</v>
      </c>
      <c r="D8" s="58" t="n">
        <v>1812.28</v>
      </c>
      <c r="E8" s="57" t="s">
        <v>512</v>
      </c>
    </row>
    <row r="9" customFormat="false" ht="12" hidden="false" customHeight="false" outlineLevel="0" collapsed="false">
      <c r="A9" s="43" t="n">
        <v>4</v>
      </c>
      <c r="B9" s="57" t="s">
        <v>515</v>
      </c>
      <c r="C9" s="57" t="s">
        <v>511</v>
      </c>
      <c r="D9" s="58" t="n">
        <v>1812.28</v>
      </c>
      <c r="E9" s="57" t="s">
        <v>516</v>
      </c>
    </row>
    <row r="10" customFormat="false" ht="12" hidden="false" customHeight="false" outlineLevel="0" collapsed="false">
      <c r="A10" s="43" t="n">
        <v>5</v>
      </c>
      <c r="B10" s="57" t="s">
        <v>517</v>
      </c>
      <c r="C10" s="57" t="s">
        <v>511</v>
      </c>
      <c r="D10" s="58" t="n">
        <v>1812.28</v>
      </c>
      <c r="E10" s="57" t="s">
        <v>516</v>
      </c>
    </row>
    <row r="11" customFormat="false" ht="12" hidden="false" customHeight="false" outlineLevel="0" collapsed="false">
      <c r="A11" s="43" t="n">
        <v>6</v>
      </c>
      <c r="B11" s="57" t="s">
        <v>518</v>
      </c>
      <c r="C11" s="57" t="s">
        <v>511</v>
      </c>
      <c r="D11" s="58" t="n">
        <v>1812.28</v>
      </c>
      <c r="E11" s="57" t="s">
        <v>516</v>
      </c>
    </row>
    <row r="12" customFormat="false" ht="12" hidden="false" customHeight="false" outlineLevel="0" collapsed="false">
      <c r="A12" s="43" t="n">
        <v>7</v>
      </c>
      <c r="B12" s="57" t="s">
        <v>519</v>
      </c>
      <c r="C12" s="57" t="s">
        <v>511</v>
      </c>
      <c r="D12" s="58" t="n">
        <v>1812.28</v>
      </c>
      <c r="E12" s="57" t="s">
        <v>516</v>
      </c>
    </row>
    <row r="13" customFormat="false" ht="12" hidden="false" customHeight="false" outlineLevel="0" collapsed="false">
      <c r="A13" s="43" t="n">
        <v>8</v>
      </c>
      <c r="B13" s="57" t="s">
        <v>520</v>
      </c>
      <c r="C13" s="57" t="s">
        <v>511</v>
      </c>
      <c r="D13" s="58" t="n">
        <v>1812.28</v>
      </c>
      <c r="E13" s="57" t="s">
        <v>521</v>
      </c>
    </row>
    <row r="14" customFormat="false" ht="12" hidden="false" customHeight="false" outlineLevel="0" collapsed="false">
      <c r="A14" s="43" t="n">
        <v>9</v>
      </c>
      <c r="B14" s="57" t="s">
        <v>522</v>
      </c>
      <c r="C14" s="57" t="s">
        <v>511</v>
      </c>
      <c r="D14" s="58" t="n">
        <v>1812.28</v>
      </c>
      <c r="E14" s="57" t="s">
        <v>521</v>
      </c>
    </row>
    <row r="15" customFormat="false" ht="12" hidden="false" customHeight="false" outlineLevel="0" collapsed="false">
      <c r="A15" s="43" t="n">
        <v>10</v>
      </c>
      <c r="B15" s="57" t="s">
        <v>523</v>
      </c>
      <c r="C15" s="57" t="s">
        <v>511</v>
      </c>
      <c r="D15" s="58" t="n">
        <v>1812.28</v>
      </c>
      <c r="E15" s="57" t="s">
        <v>521</v>
      </c>
    </row>
    <row r="16" customFormat="false" ht="12" hidden="false" customHeight="false" outlineLevel="0" collapsed="false">
      <c r="A16" s="43" t="n">
        <v>11</v>
      </c>
      <c r="B16" s="57" t="s">
        <v>524</v>
      </c>
      <c r="C16" s="57" t="s">
        <v>511</v>
      </c>
      <c r="D16" s="58" t="n">
        <v>1812.28</v>
      </c>
      <c r="E16" s="57" t="s">
        <v>521</v>
      </c>
    </row>
    <row r="17" customFormat="false" ht="12" hidden="false" customHeight="false" outlineLevel="0" collapsed="false">
      <c r="A17" s="43" t="n">
        <v>12</v>
      </c>
      <c r="B17" s="57" t="s">
        <v>525</v>
      </c>
      <c r="C17" s="57" t="s">
        <v>511</v>
      </c>
      <c r="D17" s="58" t="n">
        <v>1812.28</v>
      </c>
      <c r="E17" s="57" t="s">
        <v>526</v>
      </c>
    </row>
    <row r="18" customFormat="false" ht="12" hidden="false" customHeight="false" outlineLevel="0" collapsed="false">
      <c r="A18" s="43" t="n">
        <v>13</v>
      </c>
      <c r="B18" s="57" t="s">
        <v>527</v>
      </c>
      <c r="C18" s="57" t="s">
        <v>511</v>
      </c>
      <c r="D18" s="58" t="n">
        <v>1812.31</v>
      </c>
      <c r="E18" s="57" t="s">
        <v>526</v>
      </c>
    </row>
    <row r="19" customFormat="false" ht="12" hidden="false" customHeight="false" outlineLevel="0" collapsed="false">
      <c r="A19" s="43" t="n">
        <v>14</v>
      </c>
      <c r="B19" s="57" t="s">
        <v>528</v>
      </c>
      <c r="C19" s="57" t="s">
        <v>529</v>
      </c>
      <c r="D19" s="58" t="n">
        <v>1650</v>
      </c>
      <c r="E19" s="57" t="s">
        <v>521</v>
      </c>
    </row>
    <row r="20" customFormat="false" ht="12" hidden="false" customHeight="false" outlineLevel="0" collapsed="false">
      <c r="A20" s="43" t="n">
        <v>15</v>
      </c>
      <c r="B20" s="57" t="s">
        <v>530</v>
      </c>
      <c r="C20" s="57" t="s">
        <v>531</v>
      </c>
      <c r="D20" s="58" t="n">
        <v>2100</v>
      </c>
      <c r="E20" s="57" t="s">
        <v>532</v>
      </c>
    </row>
    <row r="21" customFormat="false" ht="12" hidden="false" customHeight="false" outlineLevel="0" collapsed="false">
      <c r="A21" s="43" t="n">
        <v>16</v>
      </c>
      <c r="B21" s="57" t="s">
        <v>533</v>
      </c>
      <c r="C21" s="57" t="s">
        <v>531</v>
      </c>
      <c r="D21" s="58" t="n">
        <v>2100</v>
      </c>
      <c r="E21" s="57" t="s">
        <v>532</v>
      </c>
    </row>
    <row r="22" customFormat="false" ht="12" hidden="false" customHeight="false" outlineLevel="0" collapsed="false">
      <c r="A22" s="43" t="n">
        <v>17</v>
      </c>
      <c r="B22" s="57" t="s">
        <v>534</v>
      </c>
      <c r="C22" s="57" t="s">
        <v>535</v>
      </c>
      <c r="D22" s="58" t="n">
        <v>1682.64</v>
      </c>
      <c r="E22" s="57" t="s">
        <v>526</v>
      </c>
    </row>
    <row r="23" customFormat="false" ht="12" hidden="false" customHeight="false" outlineLevel="0" collapsed="false">
      <c r="A23" s="43" t="n">
        <v>18</v>
      </c>
      <c r="B23" s="57" t="s">
        <v>536</v>
      </c>
      <c r="C23" s="57" t="s">
        <v>537</v>
      </c>
      <c r="D23" s="58" t="n">
        <v>2944.62</v>
      </c>
      <c r="E23" s="57" t="s">
        <v>526</v>
      </c>
    </row>
    <row r="24" customFormat="false" ht="12" hidden="false" customHeight="false" outlineLevel="0" collapsed="false">
      <c r="A24" s="43" t="n">
        <v>19</v>
      </c>
      <c r="B24" s="57" t="s">
        <v>538</v>
      </c>
      <c r="C24" s="57" t="s">
        <v>539</v>
      </c>
      <c r="D24" s="58" t="n">
        <v>2010.64</v>
      </c>
      <c r="E24" s="57" t="s">
        <v>540</v>
      </c>
    </row>
    <row r="25" customFormat="false" ht="12" hidden="false" customHeight="false" outlineLevel="0" collapsed="false">
      <c r="A25" s="43" t="n">
        <v>20</v>
      </c>
      <c r="B25" s="57" t="s">
        <v>541</v>
      </c>
      <c r="C25" s="57" t="s">
        <v>542</v>
      </c>
      <c r="D25" s="58" t="n">
        <v>1850.01</v>
      </c>
      <c r="E25" s="57" t="s">
        <v>543</v>
      </c>
    </row>
    <row r="26" customFormat="false" ht="12" hidden="false" customHeight="false" outlineLevel="0" collapsed="false">
      <c r="A26" s="43" t="n">
        <v>21</v>
      </c>
      <c r="B26" s="57" t="s">
        <v>544</v>
      </c>
      <c r="C26" s="57" t="s">
        <v>545</v>
      </c>
      <c r="D26" s="58" t="n">
        <v>3450.75</v>
      </c>
      <c r="E26" s="57" t="s">
        <v>516</v>
      </c>
    </row>
    <row r="27" customFormat="false" ht="12" hidden="false" customHeight="false" outlineLevel="0" collapsed="false">
      <c r="A27" s="43" t="n">
        <v>22</v>
      </c>
      <c r="B27" s="57" t="s">
        <v>546</v>
      </c>
      <c r="C27" s="57" t="s">
        <v>547</v>
      </c>
      <c r="D27" s="58" t="n">
        <v>2699.1</v>
      </c>
      <c r="E27" s="57" t="s">
        <v>548</v>
      </c>
    </row>
    <row r="28" customFormat="false" ht="12" hidden="false" customHeight="false" outlineLevel="0" collapsed="false">
      <c r="A28" s="43" t="n">
        <v>23</v>
      </c>
      <c r="B28" s="57" t="s">
        <v>549</v>
      </c>
      <c r="C28" s="57" t="s">
        <v>550</v>
      </c>
      <c r="D28" s="58" t="n">
        <v>3321</v>
      </c>
      <c r="E28" s="57" t="s">
        <v>548</v>
      </c>
    </row>
    <row r="29" customFormat="false" ht="12" hidden="false" customHeight="false" outlineLevel="0" collapsed="false">
      <c r="A29" s="43" t="n">
        <v>24</v>
      </c>
      <c r="B29" s="57" t="s">
        <v>551</v>
      </c>
      <c r="C29" s="57" t="s">
        <v>552</v>
      </c>
      <c r="D29" s="58" t="n">
        <v>3092.3</v>
      </c>
      <c r="E29" s="57" t="s">
        <v>548</v>
      </c>
    </row>
    <row r="30" customFormat="false" ht="12" hidden="false" customHeight="false" outlineLevel="0" collapsed="false">
      <c r="A30" s="43" t="n">
        <v>25</v>
      </c>
      <c r="B30" s="57" t="s">
        <v>553</v>
      </c>
      <c r="C30" s="57" t="s">
        <v>554</v>
      </c>
      <c r="D30" s="58" t="n">
        <v>2478.6</v>
      </c>
      <c r="E30" s="57" t="s">
        <v>548</v>
      </c>
    </row>
    <row r="31" customFormat="false" ht="12" hidden="false" customHeight="false" outlineLevel="0" collapsed="false">
      <c r="A31" s="43" t="n">
        <v>26</v>
      </c>
      <c r="B31" s="57" t="s">
        <v>555</v>
      </c>
      <c r="C31" s="57" t="s">
        <v>554</v>
      </c>
      <c r="D31" s="58" t="n">
        <v>2478.6</v>
      </c>
      <c r="E31" s="57" t="s">
        <v>548</v>
      </c>
    </row>
    <row r="32" customFormat="false" ht="12" hidden="false" customHeight="false" outlineLevel="0" collapsed="false">
      <c r="A32" s="43" t="n">
        <v>27</v>
      </c>
      <c r="B32" s="57" t="s">
        <v>556</v>
      </c>
      <c r="C32" s="57" t="s">
        <v>557</v>
      </c>
      <c r="D32" s="58" t="n">
        <v>1291.3</v>
      </c>
      <c r="E32" s="57" t="s">
        <v>548</v>
      </c>
    </row>
    <row r="33" customFormat="false" ht="12" hidden="false" customHeight="false" outlineLevel="0" collapsed="false">
      <c r="A33" s="43" t="n">
        <v>28</v>
      </c>
      <c r="B33" s="57" t="s">
        <v>558</v>
      </c>
      <c r="C33" s="57" t="s">
        <v>559</v>
      </c>
      <c r="D33" s="58" t="n">
        <v>2496.9</v>
      </c>
      <c r="E33" s="57" t="s">
        <v>560</v>
      </c>
    </row>
    <row r="34" customFormat="false" ht="12" hidden="false" customHeight="false" outlineLevel="0" collapsed="false">
      <c r="A34" s="43" t="n">
        <v>29</v>
      </c>
      <c r="B34" s="57" t="s">
        <v>561</v>
      </c>
      <c r="C34" s="57" t="s">
        <v>562</v>
      </c>
      <c r="D34" s="58" t="n">
        <v>3456</v>
      </c>
      <c r="E34" s="57" t="s">
        <v>563</v>
      </c>
    </row>
    <row r="35" customFormat="false" ht="12" hidden="false" customHeight="false" outlineLevel="0" collapsed="false">
      <c r="A35" s="43" t="n">
        <v>30</v>
      </c>
      <c r="B35" s="57" t="s">
        <v>564</v>
      </c>
      <c r="C35" s="57" t="s">
        <v>565</v>
      </c>
      <c r="D35" s="58" t="n">
        <v>3482.85</v>
      </c>
      <c r="E35" s="57" t="s">
        <v>566</v>
      </c>
    </row>
    <row r="36" customFormat="false" ht="12" hidden="false" customHeight="false" outlineLevel="0" collapsed="false">
      <c r="A36" s="43" t="n">
        <v>31</v>
      </c>
      <c r="B36" s="57" t="s">
        <v>567</v>
      </c>
      <c r="C36" s="57" t="s">
        <v>568</v>
      </c>
      <c r="D36" s="58" t="n">
        <v>3240</v>
      </c>
      <c r="E36" s="57" t="s">
        <v>566</v>
      </c>
    </row>
    <row r="37" customFormat="false" ht="12" hidden="false" customHeight="false" outlineLevel="0" collapsed="false">
      <c r="A37" s="43" t="n">
        <v>32</v>
      </c>
      <c r="B37" s="57" t="s">
        <v>569</v>
      </c>
      <c r="C37" s="57" t="s">
        <v>570</v>
      </c>
      <c r="D37" s="58" t="n">
        <v>3369.6</v>
      </c>
      <c r="E37" s="57" t="s">
        <v>571</v>
      </c>
    </row>
    <row r="38" customFormat="false" ht="12" hidden="false" customHeight="false" outlineLevel="0" collapsed="false">
      <c r="A38" s="43" t="n">
        <v>33</v>
      </c>
      <c r="B38" s="57" t="s">
        <v>572</v>
      </c>
      <c r="C38" s="57" t="s">
        <v>573</v>
      </c>
      <c r="D38" s="58" t="n">
        <v>3474.9</v>
      </c>
      <c r="E38" s="57" t="s">
        <v>574</v>
      </c>
    </row>
    <row r="39" customFormat="false" ht="12" hidden="false" customHeight="false" outlineLevel="0" collapsed="false">
      <c r="A39" s="43" t="n">
        <v>34</v>
      </c>
      <c r="B39" s="57" t="s">
        <v>575</v>
      </c>
      <c r="C39" s="57" t="s">
        <v>576</v>
      </c>
      <c r="D39" s="58" t="n">
        <v>3234.22</v>
      </c>
      <c r="E39" s="57" t="s">
        <v>577</v>
      </c>
    </row>
    <row r="40" customFormat="false" ht="12" hidden="false" customHeight="false" outlineLevel="0" collapsed="false">
      <c r="A40" s="43" t="n">
        <v>35</v>
      </c>
      <c r="B40" s="57" t="s">
        <v>578</v>
      </c>
      <c r="C40" s="57" t="s">
        <v>579</v>
      </c>
      <c r="D40" s="58" t="n">
        <v>2473.2</v>
      </c>
      <c r="E40" s="57" t="s">
        <v>580</v>
      </c>
    </row>
    <row r="41" customFormat="false" ht="12" hidden="false" customHeight="false" outlineLevel="0" collapsed="false">
      <c r="A41" s="43" t="n">
        <v>36</v>
      </c>
      <c r="B41" s="57" t="s">
        <v>581</v>
      </c>
      <c r="C41" s="57" t="s">
        <v>582</v>
      </c>
      <c r="D41" s="58" t="n">
        <v>2700</v>
      </c>
      <c r="E41" s="57" t="s">
        <v>583</v>
      </c>
    </row>
    <row r="42" customFormat="false" ht="12" hidden="false" customHeight="false" outlineLevel="0" collapsed="false">
      <c r="A42" s="43" t="n">
        <v>37</v>
      </c>
      <c r="B42" s="57" t="s">
        <v>584</v>
      </c>
      <c r="C42" s="57" t="s">
        <v>585</v>
      </c>
      <c r="D42" s="58" t="n">
        <v>1684.8</v>
      </c>
      <c r="E42" s="57" t="s">
        <v>583</v>
      </c>
    </row>
    <row r="43" customFormat="false" ht="12" hidden="false" customHeight="false" outlineLevel="0" collapsed="false">
      <c r="A43" s="43" t="n">
        <v>38</v>
      </c>
      <c r="B43" s="57" t="s">
        <v>586</v>
      </c>
      <c r="C43" s="57" t="s">
        <v>587</v>
      </c>
      <c r="D43" s="58" t="n">
        <v>1981.8</v>
      </c>
      <c r="E43" s="57" t="s">
        <v>583</v>
      </c>
    </row>
    <row r="44" customFormat="false" ht="12" hidden="false" customHeight="false" outlineLevel="0" collapsed="false">
      <c r="A44" s="43" t="n">
        <v>39</v>
      </c>
      <c r="B44" s="57" t="s">
        <v>588</v>
      </c>
      <c r="C44" s="57" t="s">
        <v>589</v>
      </c>
      <c r="D44" s="58" t="n">
        <v>3132</v>
      </c>
      <c r="E44" s="57" t="s">
        <v>548</v>
      </c>
    </row>
    <row r="45" customFormat="false" ht="12" hidden="false" customHeight="false" outlineLevel="0" collapsed="false">
      <c r="A45" s="43" t="n">
        <v>40</v>
      </c>
      <c r="B45" s="57" t="s">
        <v>590</v>
      </c>
      <c r="C45" s="57" t="s">
        <v>589</v>
      </c>
      <c r="D45" s="58" t="n">
        <v>3132</v>
      </c>
      <c r="E45" s="57" t="s">
        <v>548</v>
      </c>
    </row>
    <row r="46" customFormat="false" ht="12" hidden="false" customHeight="false" outlineLevel="0" collapsed="false">
      <c r="A46" s="43" t="n">
        <v>41</v>
      </c>
      <c r="B46" s="57" t="s">
        <v>591</v>
      </c>
      <c r="C46" s="57" t="s">
        <v>589</v>
      </c>
      <c r="D46" s="58" t="n">
        <v>3132</v>
      </c>
      <c r="E46" s="57" t="s">
        <v>548</v>
      </c>
    </row>
    <row r="47" customFormat="false" ht="12" hidden="false" customHeight="false" outlineLevel="0" collapsed="false">
      <c r="A47" s="43" t="n">
        <v>42</v>
      </c>
      <c r="B47" s="57" t="s">
        <v>592</v>
      </c>
      <c r="C47" s="57" t="s">
        <v>593</v>
      </c>
      <c r="D47" s="58" t="n">
        <v>2782</v>
      </c>
      <c r="E47" s="57" t="s">
        <v>594</v>
      </c>
    </row>
    <row r="48" customFormat="false" ht="12" hidden="false" customHeight="false" outlineLevel="0" collapsed="false">
      <c r="A48" s="43" t="n">
        <v>43</v>
      </c>
      <c r="B48" s="57" t="s">
        <v>595</v>
      </c>
      <c r="C48" s="57" t="s">
        <v>596</v>
      </c>
      <c r="D48" s="58" t="n">
        <v>2996</v>
      </c>
      <c r="E48" s="57" t="s">
        <v>594</v>
      </c>
    </row>
    <row r="49" customFormat="false" ht="12" hidden="false" customHeight="false" outlineLevel="0" collapsed="false">
      <c r="A49" s="43" t="n">
        <v>44</v>
      </c>
      <c r="B49" s="57" t="s">
        <v>597</v>
      </c>
      <c r="C49" s="57" t="s">
        <v>596</v>
      </c>
      <c r="D49" s="58" t="n">
        <v>2996</v>
      </c>
      <c r="E49" s="57" t="s">
        <v>594</v>
      </c>
    </row>
    <row r="50" customFormat="false" ht="12" hidden="false" customHeight="false" outlineLevel="0" collapsed="false">
      <c r="A50" s="43" t="n">
        <v>45</v>
      </c>
      <c r="B50" s="57" t="s">
        <v>598</v>
      </c>
      <c r="C50" s="57" t="s">
        <v>599</v>
      </c>
      <c r="D50" s="58" t="n">
        <v>2778.95</v>
      </c>
      <c r="E50" s="57" t="s">
        <v>594</v>
      </c>
    </row>
    <row r="51" customFormat="false" ht="12" hidden="false" customHeight="false" outlineLevel="0" collapsed="false">
      <c r="A51" s="43" t="n">
        <v>46</v>
      </c>
      <c r="B51" s="57" t="s">
        <v>600</v>
      </c>
      <c r="C51" s="57" t="s">
        <v>601</v>
      </c>
      <c r="D51" s="58" t="n">
        <v>2778.95</v>
      </c>
      <c r="E51" s="57" t="s">
        <v>594</v>
      </c>
    </row>
    <row r="52" customFormat="false" ht="12" hidden="false" customHeight="false" outlineLevel="0" collapsed="false">
      <c r="A52" s="43" t="n">
        <v>47</v>
      </c>
      <c r="B52" s="57" t="s">
        <v>602</v>
      </c>
      <c r="C52" s="57" t="s">
        <v>603</v>
      </c>
      <c r="D52" s="58" t="n">
        <v>3132</v>
      </c>
      <c r="E52" s="57" t="s">
        <v>594</v>
      </c>
    </row>
    <row r="53" customFormat="false" ht="12" hidden="false" customHeight="false" outlineLevel="0" collapsed="false">
      <c r="A53" s="43" t="n">
        <v>48</v>
      </c>
      <c r="B53" s="57" t="s">
        <v>604</v>
      </c>
      <c r="C53" s="57" t="s">
        <v>605</v>
      </c>
      <c r="D53" s="58" t="n">
        <v>3132</v>
      </c>
      <c r="E53" s="57" t="s">
        <v>594</v>
      </c>
    </row>
    <row r="54" customFormat="false" ht="12" hidden="false" customHeight="false" outlineLevel="0" collapsed="false">
      <c r="A54" s="43" t="n">
        <v>49</v>
      </c>
      <c r="B54" s="57" t="s">
        <v>606</v>
      </c>
      <c r="C54" s="57" t="s">
        <v>605</v>
      </c>
      <c r="D54" s="58" t="n">
        <v>3132</v>
      </c>
      <c r="E54" s="57" t="s">
        <v>594</v>
      </c>
    </row>
    <row r="55" customFormat="false" ht="12" hidden="false" customHeight="false" outlineLevel="0" collapsed="false">
      <c r="A55" s="43" t="n">
        <v>50</v>
      </c>
      <c r="B55" s="57" t="s">
        <v>607</v>
      </c>
      <c r="C55" s="57" t="s">
        <v>605</v>
      </c>
      <c r="D55" s="58" t="n">
        <v>3132</v>
      </c>
      <c r="E55" s="57" t="s">
        <v>594</v>
      </c>
    </row>
    <row r="56" customFormat="false" ht="12" hidden="false" customHeight="false" outlineLevel="0" collapsed="false">
      <c r="A56" s="43" t="n">
        <v>51</v>
      </c>
      <c r="B56" s="57" t="s">
        <v>608</v>
      </c>
      <c r="C56" s="57" t="s">
        <v>609</v>
      </c>
      <c r="D56" s="58" t="n">
        <v>3132</v>
      </c>
      <c r="E56" s="57" t="s">
        <v>594</v>
      </c>
    </row>
    <row r="57" customFormat="false" ht="12" hidden="false" customHeight="false" outlineLevel="0" collapsed="false">
      <c r="A57" s="43" t="n">
        <v>52</v>
      </c>
      <c r="B57" s="57" t="s">
        <v>610</v>
      </c>
      <c r="C57" s="57" t="s">
        <v>611</v>
      </c>
      <c r="D57" s="58" t="n">
        <v>1598.2</v>
      </c>
      <c r="E57" s="57" t="s">
        <v>612</v>
      </c>
    </row>
    <row r="58" customFormat="false" ht="12" hidden="false" customHeight="false" outlineLevel="0" collapsed="false">
      <c r="A58" s="43" t="n">
        <v>53</v>
      </c>
      <c r="B58" s="57" t="s">
        <v>613</v>
      </c>
      <c r="C58" s="57" t="s">
        <v>614</v>
      </c>
      <c r="D58" s="58" t="n">
        <v>1328.58</v>
      </c>
      <c r="E58" s="57" t="s">
        <v>612</v>
      </c>
    </row>
    <row r="59" customFormat="false" ht="12" hidden="false" customHeight="false" outlineLevel="0" collapsed="false">
      <c r="A59" s="43" t="n">
        <v>54</v>
      </c>
      <c r="B59" s="57" t="s">
        <v>615</v>
      </c>
      <c r="C59" s="57" t="s">
        <v>616</v>
      </c>
      <c r="D59" s="58" t="n">
        <v>1838.85</v>
      </c>
      <c r="E59" s="57" t="s">
        <v>617</v>
      </c>
    </row>
    <row r="60" customFormat="false" ht="12" hidden="false" customHeight="false" outlineLevel="0" collapsed="false">
      <c r="A60" s="43" t="n">
        <v>55</v>
      </c>
      <c r="B60" s="57" t="s">
        <v>618</v>
      </c>
      <c r="C60" s="57" t="s">
        <v>619</v>
      </c>
      <c r="D60" s="58" t="n">
        <v>3317.31</v>
      </c>
      <c r="E60" s="57" t="s">
        <v>532</v>
      </c>
    </row>
    <row r="61" customFormat="false" ht="12" hidden="false" customHeight="false" outlineLevel="0" collapsed="false">
      <c r="A61" s="43" t="n">
        <v>56</v>
      </c>
      <c r="B61" s="57" t="s">
        <v>620</v>
      </c>
      <c r="C61" s="57" t="s">
        <v>621</v>
      </c>
      <c r="D61" s="58" t="n">
        <v>1620</v>
      </c>
      <c r="E61" s="57" t="s">
        <v>563</v>
      </c>
    </row>
    <row r="62" customFormat="false" ht="12" hidden="false" customHeight="false" outlineLevel="0" collapsed="false">
      <c r="A62" s="43" t="n">
        <v>57</v>
      </c>
      <c r="B62" s="57" t="s">
        <v>622</v>
      </c>
      <c r="C62" s="57" t="s">
        <v>621</v>
      </c>
      <c r="D62" s="58" t="n">
        <v>1620</v>
      </c>
      <c r="E62" s="57" t="s">
        <v>563</v>
      </c>
    </row>
    <row r="63" customFormat="false" ht="12" hidden="false" customHeight="false" outlineLevel="0" collapsed="false">
      <c r="A63" s="43" t="n">
        <v>58</v>
      </c>
      <c r="B63" s="57" t="s">
        <v>623</v>
      </c>
      <c r="C63" s="57" t="s">
        <v>621</v>
      </c>
      <c r="D63" s="58" t="n">
        <v>1620</v>
      </c>
      <c r="E63" s="57" t="s">
        <v>624</v>
      </c>
    </row>
    <row r="64" customFormat="false" ht="12" hidden="false" customHeight="false" outlineLevel="0" collapsed="false">
      <c r="A64" s="43" t="n">
        <v>59</v>
      </c>
      <c r="B64" s="57" t="s">
        <v>625</v>
      </c>
      <c r="C64" s="57" t="s">
        <v>621</v>
      </c>
      <c r="D64" s="58" t="n">
        <v>1620</v>
      </c>
      <c r="E64" s="57" t="s">
        <v>624</v>
      </c>
    </row>
    <row r="65" customFormat="false" ht="12" hidden="false" customHeight="false" outlineLevel="0" collapsed="false">
      <c r="A65" s="43" t="n">
        <v>60</v>
      </c>
      <c r="B65" s="57" t="s">
        <v>626</v>
      </c>
      <c r="C65" s="57" t="s">
        <v>627</v>
      </c>
      <c r="D65" s="58" t="n">
        <v>2376</v>
      </c>
      <c r="E65" s="57" t="s">
        <v>628</v>
      </c>
    </row>
    <row r="66" customFormat="false" ht="12" hidden="false" customHeight="false" outlineLevel="0" collapsed="false">
      <c r="A66" s="43" t="n">
        <v>61</v>
      </c>
      <c r="B66" s="57" t="s">
        <v>629</v>
      </c>
      <c r="C66" s="57" t="s">
        <v>630</v>
      </c>
      <c r="D66" s="58" t="n">
        <v>3002.4</v>
      </c>
      <c r="E66" s="57" t="s">
        <v>631</v>
      </c>
    </row>
    <row r="67" customFormat="false" ht="12" hidden="false" customHeight="false" outlineLevel="0" collapsed="false">
      <c r="A67" s="43" t="n">
        <v>62</v>
      </c>
      <c r="B67" s="57" t="s">
        <v>632</v>
      </c>
      <c r="C67" s="57" t="s">
        <v>630</v>
      </c>
      <c r="D67" s="58" t="n">
        <v>3002.4</v>
      </c>
      <c r="E67" s="57" t="s">
        <v>631</v>
      </c>
    </row>
    <row r="68" customFormat="false" ht="12" hidden="false" customHeight="false" outlineLevel="0" collapsed="false">
      <c r="A68" s="43" t="n">
        <v>63</v>
      </c>
      <c r="B68" s="57" t="s">
        <v>633</v>
      </c>
      <c r="C68" s="57" t="s">
        <v>630</v>
      </c>
      <c r="D68" s="58" t="n">
        <v>3002.4</v>
      </c>
      <c r="E68" s="57" t="s">
        <v>634</v>
      </c>
    </row>
    <row r="69" customFormat="false" ht="12" hidden="false" customHeight="false" outlineLevel="0" collapsed="false">
      <c r="A69" s="43" t="n">
        <v>64</v>
      </c>
      <c r="B69" s="57" t="s">
        <v>635</v>
      </c>
      <c r="C69" s="57" t="s">
        <v>630</v>
      </c>
      <c r="D69" s="58" t="n">
        <v>3002.4</v>
      </c>
      <c r="E69" s="57" t="s">
        <v>634</v>
      </c>
    </row>
    <row r="70" customFormat="false" ht="12" hidden="false" customHeight="false" outlineLevel="0" collapsed="false">
      <c r="A70" s="43" t="n">
        <v>65</v>
      </c>
      <c r="B70" s="57" t="s">
        <v>636</v>
      </c>
      <c r="C70" s="57" t="s">
        <v>630</v>
      </c>
      <c r="D70" s="58" t="n">
        <v>3002.4</v>
      </c>
      <c r="E70" s="57" t="s">
        <v>637</v>
      </c>
    </row>
    <row r="71" customFormat="false" ht="12" hidden="false" customHeight="false" outlineLevel="0" collapsed="false">
      <c r="A71" s="43" t="n">
        <v>66</v>
      </c>
      <c r="B71" s="57" t="s">
        <v>638</v>
      </c>
      <c r="C71" s="57" t="s">
        <v>630</v>
      </c>
      <c r="D71" s="58" t="n">
        <v>3002.4</v>
      </c>
      <c r="E71" s="57" t="s">
        <v>637</v>
      </c>
    </row>
    <row r="72" customFormat="false" ht="12" hidden="false" customHeight="false" outlineLevel="0" collapsed="false">
      <c r="A72" s="43" t="n">
        <v>67</v>
      </c>
      <c r="B72" s="57" t="s">
        <v>639</v>
      </c>
      <c r="C72" s="57" t="s">
        <v>640</v>
      </c>
      <c r="D72" s="58" t="n">
        <v>3002.4</v>
      </c>
      <c r="E72" s="57" t="s">
        <v>624</v>
      </c>
    </row>
    <row r="73" customFormat="false" ht="12" hidden="false" customHeight="false" outlineLevel="0" collapsed="false">
      <c r="A73" s="43" t="n">
        <v>68</v>
      </c>
      <c r="B73" s="57" t="s">
        <v>641</v>
      </c>
      <c r="C73" s="57" t="s">
        <v>640</v>
      </c>
      <c r="D73" s="58" t="n">
        <v>3002.4</v>
      </c>
      <c r="E73" s="57" t="s">
        <v>642</v>
      </c>
    </row>
    <row r="74" customFormat="false" ht="12" hidden="false" customHeight="false" outlineLevel="0" collapsed="false">
      <c r="A74" s="43" t="n">
        <v>69</v>
      </c>
      <c r="B74" s="57" t="s">
        <v>643</v>
      </c>
      <c r="C74" s="57" t="s">
        <v>644</v>
      </c>
      <c r="D74" s="58" t="n">
        <v>3002.4</v>
      </c>
      <c r="E74" s="57" t="s">
        <v>642</v>
      </c>
    </row>
    <row r="75" customFormat="false" ht="12" hidden="false" customHeight="false" outlineLevel="0" collapsed="false">
      <c r="A75" s="43" t="n">
        <v>70</v>
      </c>
      <c r="B75" s="57" t="s">
        <v>645</v>
      </c>
      <c r="C75" s="57" t="s">
        <v>644</v>
      </c>
      <c r="D75" s="58" t="n">
        <v>3002.4</v>
      </c>
      <c r="E75" s="57" t="s">
        <v>642</v>
      </c>
    </row>
    <row r="76" customFormat="false" ht="12" hidden="false" customHeight="false" outlineLevel="0" collapsed="false">
      <c r="A76" s="43" t="n">
        <v>71</v>
      </c>
      <c r="B76" s="57" t="s">
        <v>646</v>
      </c>
      <c r="C76" s="57" t="s">
        <v>644</v>
      </c>
      <c r="D76" s="58" t="n">
        <v>3002.4</v>
      </c>
      <c r="E76" s="57" t="s">
        <v>642</v>
      </c>
    </row>
    <row r="77" customFormat="false" ht="12" hidden="false" customHeight="false" outlineLevel="0" collapsed="false">
      <c r="A77" s="43" t="n">
        <v>72</v>
      </c>
      <c r="B77" s="57" t="s">
        <v>647</v>
      </c>
      <c r="C77" s="57" t="s">
        <v>644</v>
      </c>
      <c r="D77" s="58" t="n">
        <v>3002.4</v>
      </c>
      <c r="E77" s="57" t="s">
        <v>642</v>
      </c>
    </row>
    <row r="78" customFormat="false" ht="12" hidden="false" customHeight="false" outlineLevel="0" collapsed="false">
      <c r="A78" s="43" t="n">
        <v>73</v>
      </c>
      <c r="B78" s="57" t="s">
        <v>648</v>
      </c>
      <c r="C78" s="57" t="s">
        <v>649</v>
      </c>
      <c r="D78" s="58" t="n">
        <v>3348</v>
      </c>
      <c r="E78" s="57" t="s">
        <v>642</v>
      </c>
    </row>
    <row r="79" customFormat="false" ht="12" hidden="false" customHeight="false" outlineLevel="0" collapsed="false">
      <c r="A79" s="43" t="n">
        <v>74</v>
      </c>
      <c r="B79" s="57" t="s">
        <v>650</v>
      </c>
      <c r="C79" s="57" t="s">
        <v>649</v>
      </c>
      <c r="D79" s="58" t="n">
        <v>3348</v>
      </c>
      <c r="E79" s="57" t="s">
        <v>642</v>
      </c>
    </row>
    <row r="80" customFormat="false" ht="12" hidden="false" customHeight="false" outlineLevel="0" collapsed="false">
      <c r="A80" s="43" t="n">
        <v>75</v>
      </c>
      <c r="B80" s="57" t="s">
        <v>651</v>
      </c>
      <c r="C80" s="57" t="s">
        <v>652</v>
      </c>
      <c r="D80" s="58" t="n">
        <v>3300</v>
      </c>
      <c r="E80" s="57" t="s">
        <v>653</v>
      </c>
    </row>
    <row r="81" customFormat="false" ht="12" hidden="false" customHeight="false" outlineLevel="0" collapsed="false">
      <c r="A81" s="43" t="n">
        <v>76</v>
      </c>
      <c r="B81" s="57" t="s">
        <v>654</v>
      </c>
      <c r="C81" s="57" t="s">
        <v>655</v>
      </c>
      <c r="D81" s="58" t="n">
        <v>3300</v>
      </c>
      <c r="E81" s="57" t="s">
        <v>540</v>
      </c>
    </row>
    <row r="82" customFormat="false" ht="12" hidden="false" customHeight="false" outlineLevel="0" collapsed="false">
      <c r="A82" s="43" t="n">
        <v>77</v>
      </c>
      <c r="B82" s="57" t="s">
        <v>656</v>
      </c>
      <c r="C82" s="57" t="s">
        <v>657</v>
      </c>
      <c r="D82" s="58" t="n">
        <v>1251.9</v>
      </c>
      <c r="E82" s="57" t="s">
        <v>563</v>
      </c>
    </row>
    <row r="83" customFormat="false" ht="12" hidden="false" customHeight="false" outlineLevel="0" collapsed="false">
      <c r="A83" s="43" t="n">
        <v>78</v>
      </c>
      <c r="B83" s="57" t="s">
        <v>658</v>
      </c>
      <c r="C83" s="57" t="s">
        <v>659</v>
      </c>
      <c r="D83" s="58" t="n">
        <v>3175.76</v>
      </c>
      <c r="E83" s="57" t="s">
        <v>631</v>
      </c>
    </row>
    <row r="84" customFormat="false" ht="12" hidden="false" customHeight="false" outlineLevel="0" collapsed="false">
      <c r="A84" s="43" t="n">
        <v>79</v>
      </c>
      <c r="B84" s="57" t="s">
        <v>660</v>
      </c>
      <c r="C84" s="57" t="s">
        <v>659</v>
      </c>
      <c r="D84" s="58" t="n">
        <v>3175.76</v>
      </c>
      <c r="E84" s="57" t="s">
        <v>631</v>
      </c>
    </row>
    <row r="85" customFormat="false" ht="12" hidden="false" customHeight="false" outlineLevel="0" collapsed="false">
      <c r="A85" s="43" t="n">
        <v>80</v>
      </c>
      <c r="B85" s="57" t="s">
        <v>661</v>
      </c>
      <c r="C85" s="57" t="s">
        <v>659</v>
      </c>
      <c r="D85" s="58" t="n">
        <v>3175.76</v>
      </c>
      <c r="E85" s="57" t="s">
        <v>631</v>
      </c>
    </row>
    <row r="86" customFormat="false" ht="12" hidden="false" customHeight="false" outlineLevel="0" collapsed="false">
      <c r="A86" s="43" t="n">
        <v>81</v>
      </c>
      <c r="B86" s="57" t="s">
        <v>662</v>
      </c>
      <c r="C86" s="57" t="s">
        <v>663</v>
      </c>
      <c r="D86" s="58" t="n">
        <v>1989</v>
      </c>
      <c r="E86" s="57" t="s">
        <v>664</v>
      </c>
    </row>
    <row r="87" customFormat="false" ht="12" hidden="false" customHeight="false" outlineLevel="0" collapsed="false">
      <c r="A87" s="43" t="n">
        <v>82</v>
      </c>
      <c r="B87" s="57" t="s">
        <v>665</v>
      </c>
      <c r="C87" s="57" t="s">
        <v>666</v>
      </c>
      <c r="D87" s="58" t="n">
        <v>1150</v>
      </c>
      <c r="E87" s="57" t="s">
        <v>664</v>
      </c>
    </row>
    <row r="88" customFormat="false" ht="12" hidden="false" customHeight="false" outlineLevel="0" collapsed="false">
      <c r="A88" s="43" t="n">
        <v>83</v>
      </c>
      <c r="B88" s="57" t="s">
        <v>667</v>
      </c>
      <c r="C88" s="57" t="s">
        <v>668</v>
      </c>
      <c r="D88" s="58" t="n">
        <v>2067</v>
      </c>
      <c r="E88" s="57" t="s">
        <v>664</v>
      </c>
    </row>
    <row r="89" customFormat="false" ht="12" hidden="false" customHeight="false" outlineLevel="0" collapsed="false">
      <c r="A89" s="43" t="n">
        <v>84</v>
      </c>
      <c r="B89" s="57" t="s">
        <v>669</v>
      </c>
      <c r="C89" s="57" t="s">
        <v>670</v>
      </c>
      <c r="D89" s="58" t="n">
        <v>1500</v>
      </c>
      <c r="E89" s="57" t="s">
        <v>543</v>
      </c>
    </row>
    <row r="90" customFormat="false" ht="12" hidden="false" customHeight="false" outlineLevel="0" collapsed="false">
      <c r="A90" s="43" t="n">
        <v>85</v>
      </c>
      <c r="B90" s="57" t="s">
        <v>671</v>
      </c>
      <c r="C90" s="57" t="s">
        <v>672</v>
      </c>
      <c r="D90" s="58" t="n">
        <v>1390</v>
      </c>
      <c r="E90" s="57" t="s">
        <v>664</v>
      </c>
    </row>
    <row r="91" customFormat="false" ht="12" hidden="false" customHeight="false" outlineLevel="0" collapsed="false">
      <c r="A91" s="43" t="n">
        <v>86</v>
      </c>
      <c r="B91" s="57" t="s">
        <v>673</v>
      </c>
      <c r="C91" s="57" t="s">
        <v>674</v>
      </c>
      <c r="D91" s="58" t="n">
        <v>3328.65</v>
      </c>
      <c r="E91" s="57" t="s">
        <v>540</v>
      </c>
    </row>
    <row r="92" customFormat="false" ht="12" hidden="false" customHeight="false" outlineLevel="0" collapsed="false">
      <c r="A92" s="43" t="n">
        <v>87</v>
      </c>
      <c r="B92" s="57" t="s">
        <v>675</v>
      </c>
      <c r="C92" s="57" t="s">
        <v>676</v>
      </c>
      <c r="D92" s="58" t="n">
        <v>2278.96</v>
      </c>
      <c r="E92" s="57" t="s">
        <v>677</v>
      </c>
    </row>
    <row r="93" customFormat="false" ht="12" hidden="false" customHeight="false" outlineLevel="0" collapsed="false">
      <c r="A93" s="43" t="n">
        <v>88</v>
      </c>
      <c r="B93" s="59" t="s">
        <v>678</v>
      </c>
      <c r="C93" s="57" t="s">
        <v>679</v>
      </c>
      <c r="D93" s="58" t="n">
        <v>98280</v>
      </c>
      <c r="E93" s="57" t="s">
        <v>521</v>
      </c>
    </row>
    <row r="94" customFormat="false" ht="12" hidden="false" customHeight="false" outlineLevel="0" collapsed="false">
      <c r="A94" s="43" t="n">
        <v>89</v>
      </c>
      <c r="B94" s="57" t="s">
        <v>680</v>
      </c>
      <c r="C94" s="57" t="s">
        <v>679</v>
      </c>
      <c r="D94" s="58" t="n">
        <v>98280</v>
      </c>
      <c r="E94" s="57" t="s">
        <v>521</v>
      </c>
    </row>
    <row r="95" customFormat="false" ht="12" hidden="false" customHeight="false" outlineLevel="0" collapsed="false">
      <c r="A95" s="43" t="n">
        <v>90</v>
      </c>
      <c r="B95" s="57" t="s">
        <v>681</v>
      </c>
      <c r="C95" s="57" t="s">
        <v>682</v>
      </c>
      <c r="D95" s="58" t="n">
        <v>4044.3</v>
      </c>
      <c r="E95" s="57" t="s">
        <v>677</v>
      </c>
    </row>
    <row r="96" customFormat="false" ht="12" hidden="false" customHeight="false" outlineLevel="0" collapsed="false">
      <c r="A96" s="43" t="n">
        <v>91</v>
      </c>
      <c r="B96" s="57" t="s">
        <v>683</v>
      </c>
      <c r="C96" s="57" t="s">
        <v>684</v>
      </c>
      <c r="D96" s="58" t="n">
        <v>5435.1</v>
      </c>
      <c r="E96" s="57" t="s">
        <v>677</v>
      </c>
    </row>
    <row r="97" customFormat="false" ht="12" hidden="false" customHeight="false" outlineLevel="0" collapsed="false">
      <c r="A97" s="43" t="n">
        <v>92</v>
      </c>
      <c r="B97" s="57" t="s">
        <v>685</v>
      </c>
      <c r="C97" s="57" t="s">
        <v>686</v>
      </c>
      <c r="D97" s="58" t="n">
        <v>9943</v>
      </c>
      <c r="E97" s="57" t="s">
        <v>677</v>
      </c>
    </row>
    <row r="98" customFormat="false" ht="12" hidden="false" customHeight="false" outlineLevel="0" collapsed="false">
      <c r="A98" s="43" t="n">
        <v>93</v>
      </c>
      <c r="B98" s="57" t="s">
        <v>687</v>
      </c>
      <c r="C98" s="57" t="s">
        <v>688</v>
      </c>
      <c r="D98" s="58" t="n">
        <v>6863.72</v>
      </c>
      <c r="E98" s="57" t="s">
        <v>677</v>
      </c>
    </row>
    <row r="99" customFormat="false" ht="12" hidden="false" customHeight="false" outlineLevel="0" collapsed="false">
      <c r="A99" s="43" t="n">
        <v>94</v>
      </c>
      <c r="B99" s="57" t="s">
        <v>689</v>
      </c>
      <c r="C99" s="57" t="s">
        <v>690</v>
      </c>
      <c r="D99" s="58" t="n">
        <v>19960.57</v>
      </c>
      <c r="E99" s="57" t="s">
        <v>677</v>
      </c>
    </row>
    <row r="100" customFormat="false" ht="12" hidden="false" customHeight="false" outlineLevel="0" collapsed="false">
      <c r="A100" s="43" t="n">
        <v>95</v>
      </c>
      <c r="B100" s="57" t="s">
        <v>691</v>
      </c>
      <c r="C100" s="57" t="s">
        <v>692</v>
      </c>
      <c r="D100" s="58" t="n">
        <v>23643.3</v>
      </c>
      <c r="E100" s="57" t="s">
        <v>677</v>
      </c>
    </row>
    <row r="101" customFormat="false" ht="12" hidden="false" customHeight="false" outlineLevel="0" collapsed="false">
      <c r="A101" s="43" t="n">
        <v>96</v>
      </c>
      <c r="B101" s="57" t="s">
        <v>693</v>
      </c>
      <c r="C101" s="57" t="s">
        <v>694</v>
      </c>
      <c r="D101" s="58" t="n">
        <v>4119</v>
      </c>
      <c r="E101" s="57" t="s">
        <v>664</v>
      </c>
    </row>
    <row r="102" customFormat="false" ht="12" hidden="false" customHeight="false" outlineLevel="0" collapsed="false">
      <c r="A102" s="43" t="n">
        <v>97</v>
      </c>
      <c r="B102" s="57" t="s">
        <v>695</v>
      </c>
      <c r="C102" s="57" t="s">
        <v>696</v>
      </c>
      <c r="D102" s="58" t="n">
        <v>6035</v>
      </c>
      <c r="E102" s="57" t="s">
        <v>664</v>
      </c>
    </row>
    <row r="103" customFormat="false" ht="12" hidden="false" customHeight="false" outlineLevel="0" collapsed="false">
      <c r="A103" s="43" t="n">
        <v>98</v>
      </c>
      <c r="B103" s="57" t="s">
        <v>697</v>
      </c>
      <c r="C103" s="57" t="s">
        <v>698</v>
      </c>
      <c r="D103" s="58" t="n">
        <v>3700</v>
      </c>
      <c r="E103" s="57" t="s">
        <v>664</v>
      </c>
    </row>
    <row r="104" customFormat="false" ht="12" hidden="false" customHeight="false" outlineLevel="0" collapsed="false">
      <c r="A104" s="43" t="n">
        <v>99</v>
      </c>
      <c r="B104" s="57" t="s">
        <v>699</v>
      </c>
      <c r="C104" s="57" t="s">
        <v>700</v>
      </c>
      <c r="D104" s="58" t="n">
        <v>8900</v>
      </c>
      <c r="E104" s="57" t="s">
        <v>664</v>
      </c>
    </row>
    <row r="105" customFormat="false" ht="12" hidden="false" customHeight="false" outlineLevel="0" collapsed="false">
      <c r="A105" s="43" t="n">
        <v>100</v>
      </c>
      <c r="B105" s="57" t="s">
        <v>701</v>
      </c>
      <c r="C105" s="57" t="s">
        <v>702</v>
      </c>
      <c r="D105" s="58" t="n">
        <v>7342.55</v>
      </c>
      <c r="E105" s="57" t="s">
        <v>664</v>
      </c>
    </row>
    <row r="106" customFormat="false" ht="12" hidden="false" customHeight="false" outlineLevel="0" collapsed="false">
      <c r="A106" s="43" t="n">
        <v>101</v>
      </c>
      <c r="B106" s="57" t="s">
        <v>703</v>
      </c>
      <c r="C106" s="57" t="s">
        <v>704</v>
      </c>
      <c r="D106" s="58" t="n">
        <v>15225.6</v>
      </c>
      <c r="E106" s="57" t="s">
        <v>705</v>
      </c>
    </row>
    <row r="107" customFormat="false" ht="12" hidden="false" customHeight="false" outlineLevel="0" collapsed="false">
      <c r="A107" s="43" t="n">
        <v>102</v>
      </c>
      <c r="B107" s="57" t="s">
        <v>706</v>
      </c>
      <c r="C107" s="57" t="s">
        <v>707</v>
      </c>
      <c r="D107" s="58" t="n">
        <v>7149.93</v>
      </c>
      <c r="E107" s="57" t="s">
        <v>532</v>
      </c>
    </row>
    <row r="108" customFormat="false" ht="12" hidden="false" customHeight="false" outlineLevel="0" collapsed="false">
      <c r="A108" s="43" t="n">
        <v>103</v>
      </c>
      <c r="B108" s="57" t="s">
        <v>708</v>
      </c>
      <c r="C108" s="57" t="s">
        <v>709</v>
      </c>
      <c r="D108" s="58" t="n">
        <v>28656.34</v>
      </c>
      <c r="E108" s="57" t="s">
        <v>540</v>
      </c>
    </row>
    <row r="109" customFormat="false" ht="12" hidden="false" customHeight="false" outlineLevel="0" collapsed="false">
      <c r="A109" s="43" t="n">
        <v>104</v>
      </c>
      <c r="B109" s="57" t="s">
        <v>710</v>
      </c>
      <c r="C109" s="57" t="s">
        <v>711</v>
      </c>
      <c r="D109" s="58" t="n">
        <v>4365.29</v>
      </c>
      <c r="E109" s="57" t="s">
        <v>540</v>
      </c>
    </row>
    <row r="110" customFormat="false" ht="12" hidden="false" customHeight="false" outlineLevel="0" collapsed="false">
      <c r="A110" s="43" t="n">
        <v>105</v>
      </c>
      <c r="B110" s="57" t="s">
        <v>712</v>
      </c>
      <c r="C110" s="57" t="s">
        <v>713</v>
      </c>
      <c r="D110" s="58" t="n">
        <v>7624.29</v>
      </c>
      <c r="E110" s="57" t="s">
        <v>540</v>
      </c>
    </row>
    <row r="111" customFormat="false" ht="12" hidden="false" customHeight="false" outlineLevel="0" collapsed="false">
      <c r="A111" s="43" t="n">
        <v>106</v>
      </c>
      <c r="B111" s="57" t="s">
        <v>714</v>
      </c>
      <c r="C111" s="57" t="s">
        <v>715</v>
      </c>
      <c r="D111" s="58" t="n">
        <v>5953</v>
      </c>
      <c r="E111" s="57" t="s">
        <v>642</v>
      </c>
    </row>
    <row r="112" customFormat="false" ht="12" hidden="false" customHeight="false" outlineLevel="0" collapsed="false">
      <c r="A112" s="43" t="n">
        <v>107</v>
      </c>
      <c r="B112" s="57" t="s">
        <v>716</v>
      </c>
      <c r="C112" s="57" t="s">
        <v>717</v>
      </c>
      <c r="D112" s="58" t="n">
        <v>31151.28</v>
      </c>
      <c r="E112" s="57" t="s">
        <v>540</v>
      </c>
    </row>
    <row r="113" customFormat="false" ht="12" hidden="false" customHeight="false" outlineLevel="0" collapsed="false">
      <c r="A113" s="43" t="n">
        <v>108</v>
      </c>
      <c r="B113" s="57" t="s">
        <v>718</v>
      </c>
      <c r="C113" s="57" t="s">
        <v>719</v>
      </c>
      <c r="D113" s="58" t="n">
        <v>10186.45</v>
      </c>
      <c r="E113" s="57" t="s">
        <v>705</v>
      </c>
    </row>
    <row r="114" customFormat="false" ht="12" hidden="false" customHeight="false" outlineLevel="0" collapsed="false">
      <c r="A114" s="43" t="n">
        <v>109</v>
      </c>
      <c r="B114" s="57" t="s">
        <v>720</v>
      </c>
      <c r="C114" s="57" t="s">
        <v>721</v>
      </c>
      <c r="D114" s="58" t="n">
        <v>319309.51</v>
      </c>
      <c r="E114" s="57" t="s">
        <v>521</v>
      </c>
    </row>
    <row r="115" customFormat="false" ht="12" hidden="false" customHeight="false" outlineLevel="0" collapsed="false">
      <c r="A115" s="43" t="n">
        <v>110</v>
      </c>
      <c r="B115" s="57" t="s">
        <v>722</v>
      </c>
      <c r="C115" s="57" t="s">
        <v>723</v>
      </c>
      <c r="D115" s="58" t="n">
        <v>383708.74</v>
      </c>
      <c r="E115" s="57" t="s">
        <v>724</v>
      </c>
    </row>
    <row r="116" customFormat="false" ht="12" hidden="false" customHeight="false" outlineLevel="0" collapsed="false">
      <c r="A116" s="43" t="n">
        <v>111</v>
      </c>
      <c r="B116" s="57" t="s">
        <v>725</v>
      </c>
      <c r="C116" s="57" t="s">
        <v>726</v>
      </c>
      <c r="D116" s="58" t="n">
        <v>4334.66</v>
      </c>
      <c r="E116" s="57" t="s">
        <v>705</v>
      </c>
    </row>
    <row r="117" customFormat="false" ht="12" hidden="false" customHeight="false" outlineLevel="0" collapsed="false">
      <c r="A117" s="43" t="n">
        <v>112</v>
      </c>
      <c r="B117" s="57" t="s">
        <v>727</v>
      </c>
      <c r="C117" s="57" t="s">
        <v>728</v>
      </c>
      <c r="D117" s="58" t="n">
        <v>801923.02</v>
      </c>
      <c r="E117" s="57" t="s">
        <v>540</v>
      </c>
    </row>
    <row r="118" customFormat="false" ht="12" hidden="false" customHeight="false" outlineLevel="0" collapsed="false">
      <c r="A118" s="43" t="n">
        <v>113</v>
      </c>
      <c r="B118" s="57" t="s">
        <v>729</v>
      </c>
      <c r="C118" s="57" t="s">
        <v>730</v>
      </c>
      <c r="D118" s="58" t="n">
        <v>17347.83</v>
      </c>
      <c r="E118" s="57" t="s">
        <v>731</v>
      </c>
    </row>
    <row r="119" customFormat="false" ht="12" hidden="false" customHeight="false" outlineLevel="0" collapsed="false">
      <c r="A119" s="43" t="n">
        <v>114</v>
      </c>
      <c r="B119" s="57" t="s">
        <v>732</v>
      </c>
      <c r="C119" s="57" t="s">
        <v>733</v>
      </c>
      <c r="D119" s="58" t="n">
        <v>27023</v>
      </c>
      <c r="E119" s="57" t="s">
        <v>734</v>
      </c>
    </row>
    <row r="120" customFormat="false" ht="12" hidden="false" customHeight="false" outlineLevel="0" collapsed="false">
      <c r="A120" s="43" t="n">
        <v>115</v>
      </c>
      <c r="B120" s="57" t="s">
        <v>735</v>
      </c>
      <c r="C120" s="57" t="s">
        <v>736</v>
      </c>
      <c r="D120" s="58" t="n">
        <v>25559.4</v>
      </c>
      <c r="E120" s="57" t="s">
        <v>734</v>
      </c>
    </row>
    <row r="121" customFormat="false" ht="12" hidden="false" customHeight="false" outlineLevel="0" collapsed="false">
      <c r="A121" s="43" t="n">
        <v>116</v>
      </c>
      <c r="B121" s="57" t="s">
        <v>737</v>
      </c>
      <c r="C121" s="57" t="s">
        <v>738</v>
      </c>
      <c r="D121" s="58" t="n">
        <v>249517.57</v>
      </c>
      <c r="E121" s="57" t="s">
        <v>540</v>
      </c>
    </row>
    <row r="122" customFormat="false" ht="12" hidden="false" customHeight="false" outlineLevel="0" collapsed="false">
      <c r="A122" s="43" t="n">
        <v>117</v>
      </c>
      <c r="B122" s="57" t="s">
        <v>739</v>
      </c>
      <c r="C122" s="57" t="s">
        <v>740</v>
      </c>
      <c r="D122" s="58" t="n">
        <v>3567</v>
      </c>
      <c r="E122" s="57" t="s">
        <v>731</v>
      </c>
    </row>
    <row r="123" customFormat="false" ht="12" hidden="false" customHeight="false" outlineLevel="0" collapsed="false">
      <c r="A123" s="43" t="n">
        <v>118</v>
      </c>
      <c r="B123" s="57" t="s">
        <v>741</v>
      </c>
      <c r="C123" s="57" t="s">
        <v>742</v>
      </c>
      <c r="D123" s="58" t="n">
        <v>8880.6</v>
      </c>
      <c r="E123" s="57" t="s">
        <v>731</v>
      </c>
    </row>
    <row r="124" customFormat="false" ht="12" hidden="false" customHeight="false" outlineLevel="0" collapsed="false">
      <c r="A124" s="43" t="n">
        <v>119</v>
      </c>
      <c r="B124" s="57" t="s">
        <v>743</v>
      </c>
      <c r="C124" s="57" t="s">
        <v>744</v>
      </c>
      <c r="D124" s="58" t="n">
        <v>162450</v>
      </c>
      <c r="E124" s="57" t="s">
        <v>734</v>
      </c>
    </row>
    <row r="125" customFormat="false" ht="12" hidden="false" customHeight="false" outlineLevel="0" collapsed="false">
      <c r="A125" s="43" t="n">
        <v>120</v>
      </c>
      <c r="B125" s="57" t="s">
        <v>745</v>
      </c>
      <c r="C125" s="57" t="s">
        <v>746</v>
      </c>
      <c r="D125" s="58" t="n">
        <v>18500</v>
      </c>
      <c r="E125" s="57" t="s">
        <v>532</v>
      </c>
    </row>
    <row r="126" customFormat="false" ht="12" hidden="false" customHeight="false" outlineLevel="0" collapsed="false">
      <c r="A126" s="43" t="n">
        <v>121</v>
      </c>
      <c r="B126" s="57" t="s">
        <v>747</v>
      </c>
      <c r="C126" s="57" t="s">
        <v>748</v>
      </c>
      <c r="D126" s="58" t="n">
        <v>4916.31</v>
      </c>
      <c r="E126" s="57" t="s">
        <v>532</v>
      </c>
    </row>
    <row r="127" customFormat="false" ht="12" hidden="false" customHeight="false" outlineLevel="0" collapsed="false">
      <c r="A127" s="43" t="n">
        <v>122</v>
      </c>
      <c r="B127" s="57" t="s">
        <v>749</v>
      </c>
      <c r="C127" s="57" t="s">
        <v>750</v>
      </c>
      <c r="D127" s="58" t="n">
        <v>12000</v>
      </c>
      <c r="E127" s="57" t="s">
        <v>543</v>
      </c>
    </row>
    <row r="128" customFormat="false" ht="12" hidden="false" customHeight="false" outlineLevel="0" collapsed="false">
      <c r="A128" s="43" t="n">
        <v>123</v>
      </c>
      <c r="B128" s="57" t="s">
        <v>751</v>
      </c>
      <c r="C128" s="57" t="s">
        <v>752</v>
      </c>
      <c r="D128" s="58" t="n">
        <v>695182.42</v>
      </c>
      <c r="E128" s="57" t="s">
        <v>540</v>
      </c>
    </row>
    <row r="129" customFormat="false" ht="12" hidden="false" customHeight="false" outlineLevel="0" collapsed="false">
      <c r="A129" s="43" t="n">
        <v>124</v>
      </c>
      <c r="B129" s="57" t="s">
        <v>753</v>
      </c>
      <c r="C129" s="57" t="s">
        <v>754</v>
      </c>
      <c r="D129" s="58" t="n">
        <v>106946.96</v>
      </c>
      <c r="E129" s="57" t="s">
        <v>540</v>
      </c>
    </row>
    <row r="130" customFormat="false" ht="12" hidden="false" customHeight="false" outlineLevel="0" collapsed="false">
      <c r="A130" s="43" t="n">
        <v>125</v>
      </c>
      <c r="B130" s="57" t="s">
        <v>755</v>
      </c>
      <c r="C130" s="57" t="s">
        <v>756</v>
      </c>
      <c r="D130" s="58" t="n">
        <v>27053.85</v>
      </c>
      <c r="E130" s="57" t="s">
        <v>757</v>
      </c>
    </row>
    <row r="131" customFormat="false" ht="12" hidden="false" customHeight="false" outlineLevel="0" collapsed="false">
      <c r="A131" s="43" t="n">
        <v>126</v>
      </c>
      <c r="B131" s="57" t="s">
        <v>167</v>
      </c>
      <c r="C131" s="57" t="s">
        <v>168</v>
      </c>
      <c r="D131" s="58" t="n">
        <v>9194.25</v>
      </c>
      <c r="E131" s="57" t="s">
        <v>758</v>
      </c>
    </row>
    <row r="132" customFormat="false" ht="12" hidden="false" customHeight="false" outlineLevel="0" collapsed="false">
      <c r="A132" s="43" t="n">
        <v>127</v>
      </c>
      <c r="B132" s="57" t="s">
        <v>759</v>
      </c>
      <c r="C132" s="57" t="s">
        <v>760</v>
      </c>
      <c r="D132" s="58" t="n">
        <v>899425.45</v>
      </c>
      <c r="E132" s="57" t="s">
        <v>761</v>
      </c>
    </row>
    <row r="133" customFormat="false" ht="12" hidden="false" customHeight="false" outlineLevel="0" collapsed="false">
      <c r="A133" s="43" t="n">
        <v>128</v>
      </c>
      <c r="B133" s="57" t="s">
        <v>762</v>
      </c>
      <c r="C133" s="57" t="s">
        <v>763</v>
      </c>
      <c r="D133" s="58" t="n">
        <v>4879.27</v>
      </c>
      <c r="E133" s="57" t="s">
        <v>758</v>
      </c>
    </row>
    <row r="134" customFormat="false" ht="12" hidden="false" customHeight="false" outlineLevel="0" collapsed="false">
      <c r="A134" s="43" t="n">
        <v>129</v>
      </c>
      <c r="B134" s="57" t="s">
        <v>764</v>
      </c>
      <c r="C134" s="57" t="s">
        <v>765</v>
      </c>
      <c r="D134" s="58" t="n">
        <v>15890</v>
      </c>
      <c r="E134" s="57" t="s">
        <v>543</v>
      </c>
    </row>
    <row r="135" customFormat="false" ht="12" hidden="false" customHeight="false" outlineLevel="0" collapsed="false">
      <c r="A135" s="43" t="n">
        <v>130</v>
      </c>
      <c r="B135" s="57" t="s">
        <v>766</v>
      </c>
      <c r="C135" s="57" t="s">
        <v>767</v>
      </c>
      <c r="D135" s="58" t="n">
        <v>22527.45</v>
      </c>
      <c r="E135" s="57" t="s">
        <v>705</v>
      </c>
    </row>
    <row r="136" customFormat="false" ht="12" hidden="false" customHeight="false" outlineLevel="0" collapsed="false">
      <c r="A136" s="43" t="n">
        <v>131</v>
      </c>
      <c r="B136" s="57" t="s">
        <v>768</v>
      </c>
      <c r="C136" s="57" t="s">
        <v>769</v>
      </c>
      <c r="D136" s="58" t="n">
        <v>430611.68</v>
      </c>
      <c r="E136" s="57" t="s">
        <v>540</v>
      </c>
    </row>
    <row r="137" customFormat="false" ht="12" hidden="false" customHeight="false" outlineLevel="0" collapsed="false">
      <c r="A137" s="43" t="n">
        <v>132</v>
      </c>
      <c r="B137" s="57" t="s">
        <v>770</v>
      </c>
      <c r="C137" s="57" t="s">
        <v>771</v>
      </c>
      <c r="D137" s="58" t="n">
        <v>54282.61</v>
      </c>
      <c r="E137" s="57" t="s">
        <v>540</v>
      </c>
    </row>
    <row r="138" customFormat="false" ht="12" hidden="false" customHeight="false" outlineLevel="0" collapsed="false">
      <c r="A138" s="43" t="n">
        <v>133</v>
      </c>
      <c r="B138" s="57" t="s">
        <v>772</v>
      </c>
      <c r="C138" s="57" t="s">
        <v>773</v>
      </c>
      <c r="D138" s="58" t="n">
        <v>37404</v>
      </c>
      <c r="E138" s="57" t="s">
        <v>540</v>
      </c>
    </row>
    <row r="139" customFormat="false" ht="12" hidden="false" customHeight="false" outlineLevel="0" collapsed="false">
      <c r="A139" s="43" t="n">
        <v>134</v>
      </c>
      <c r="B139" s="57" t="s">
        <v>774</v>
      </c>
      <c r="C139" s="57" t="s">
        <v>775</v>
      </c>
      <c r="D139" s="58" t="n">
        <v>282247.71</v>
      </c>
      <c r="E139" s="57" t="s">
        <v>540</v>
      </c>
    </row>
    <row r="140" customFormat="false" ht="12" hidden="false" customHeight="false" outlineLevel="0" collapsed="false">
      <c r="A140" s="43" t="n">
        <v>135</v>
      </c>
      <c r="B140" s="57" t="s">
        <v>776</v>
      </c>
      <c r="C140" s="57" t="s">
        <v>775</v>
      </c>
      <c r="D140" s="58" t="n">
        <v>282247.71</v>
      </c>
      <c r="E140" s="57" t="s">
        <v>540</v>
      </c>
    </row>
    <row r="141" customFormat="false" ht="12" hidden="false" customHeight="false" outlineLevel="0" collapsed="false">
      <c r="A141" s="43" t="n">
        <v>136</v>
      </c>
      <c r="B141" s="57" t="s">
        <v>777</v>
      </c>
      <c r="C141" s="57" t="s">
        <v>775</v>
      </c>
      <c r="D141" s="58" t="n">
        <v>282247.73</v>
      </c>
      <c r="E141" s="57" t="s">
        <v>540</v>
      </c>
    </row>
    <row r="142" customFormat="false" ht="12" hidden="false" customHeight="false" outlineLevel="0" collapsed="false">
      <c r="A142" s="43" t="n">
        <v>137</v>
      </c>
      <c r="B142" s="57" t="s">
        <v>778</v>
      </c>
      <c r="C142" s="57" t="s">
        <v>779</v>
      </c>
      <c r="D142" s="58" t="n">
        <v>18696</v>
      </c>
      <c r="E142" s="57" t="s">
        <v>664</v>
      </c>
    </row>
    <row r="143" customFormat="false" ht="12" hidden="false" customHeight="false" outlineLevel="0" collapsed="false">
      <c r="A143" s="43" t="n">
        <v>138</v>
      </c>
      <c r="B143" s="57" t="s">
        <v>158</v>
      </c>
      <c r="C143" s="57" t="s">
        <v>159</v>
      </c>
      <c r="D143" s="58" t="n">
        <v>5575.4</v>
      </c>
      <c r="E143" s="57" t="s">
        <v>758</v>
      </c>
    </row>
    <row r="144" customFormat="false" ht="12" hidden="false" customHeight="false" outlineLevel="0" collapsed="false">
      <c r="A144" s="43" t="n">
        <v>139</v>
      </c>
      <c r="B144" s="57" t="s">
        <v>780</v>
      </c>
      <c r="C144" s="57" t="s">
        <v>781</v>
      </c>
      <c r="D144" s="58" t="n">
        <v>13232.97</v>
      </c>
      <c r="E144" s="57" t="s">
        <v>724</v>
      </c>
    </row>
    <row r="145" customFormat="false" ht="12" hidden="false" customHeight="false" outlineLevel="0" collapsed="false">
      <c r="A145" s="43" t="n">
        <v>140</v>
      </c>
      <c r="B145" s="57" t="s">
        <v>782</v>
      </c>
      <c r="C145" s="57" t="s">
        <v>783</v>
      </c>
      <c r="D145" s="58" t="n">
        <v>31365</v>
      </c>
      <c r="E145" s="57" t="s">
        <v>548</v>
      </c>
    </row>
    <row r="146" customFormat="false" ht="12" hidden="false" customHeight="false" outlineLevel="0" collapsed="false">
      <c r="A146" s="43" t="n">
        <v>141</v>
      </c>
      <c r="B146" s="57" t="s">
        <v>784</v>
      </c>
      <c r="C146" s="57" t="s">
        <v>785</v>
      </c>
      <c r="D146" s="58" t="n">
        <v>7145.46</v>
      </c>
      <c r="E146" s="57" t="s">
        <v>786</v>
      </c>
    </row>
    <row r="147" customFormat="false" ht="12" hidden="false" customHeight="false" outlineLevel="0" collapsed="false">
      <c r="A147" s="43" t="n">
        <v>142</v>
      </c>
      <c r="B147" s="57" t="s">
        <v>787</v>
      </c>
      <c r="C147" s="57" t="s">
        <v>788</v>
      </c>
      <c r="D147" s="58" t="n">
        <v>5036.16</v>
      </c>
      <c r="E147" s="57" t="s">
        <v>789</v>
      </c>
    </row>
    <row r="148" customFormat="false" ht="12" hidden="false" customHeight="false" outlineLevel="0" collapsed="false">
      <c r="A148" s="43" t="n">
        <v>143</v>
      </c>
      <c r="B148" s="57" t="s">
        <v>790</v>
      </c>
      <c r="C148" s="57" t="s">
        <v>788</v>
      </c>
      <c r="D148" s="58" t="n">
        <v>5036.16</v>
      </c>
      <c r="E148" s="57" t="s">
        <v>789</v>
      </c>
    </row>
    <row r="149" customFormat="false" ht="12" hidden="false" customHeight="false" outlineLevel="0" collapsed="false">
      <c r="A149" s="43" t="n">
        <v>144</v>
      </c>
      <c r="B149" s="57" t="s">
        <v>791</v>
      </c>
      <c r="C149" s="57" t="s">
        <v>792</v>
      </c>
      <c r="D149" s="58" t="n">
        <v>7417.6</v>
      </c>
      <c r="E149" s="57" t="s">
        <v>789</v>
      </c>
    </row>
    <row r="150" customFormat="false" ht="12" hidden="false" customHeight="false" outlineLevel="0" collapsed="false">
      <c r="A150" s="43" t="n">
        <v>145</v>
      </c>
      <c r="B150" s="57" t="s">
        <v>793</v>
      </c>
      <c r="C150" s="57" t="s">
        <v>794</v>
      </c>
      <c r="D150" s="58" t="n">
        <v>12780.6</v>
      </c>
      <c r="E150" s="57" t="s">
        <v>795</v>
      </c>
    </row>
    <row r="151" customFormat="false" ht="12" hidden="false" customHeight="false" outlineLevel="0" collapsed="false">
      <c r="A151" s="43" t="n">
        <v>146</v>
      </c>
      <c r="B151" s="57" t="s">
        <v>796</v>
      </c>
      <c r="C151" s="57" t="s">
        <v>797</v>
      </c>
      <c r="D151" s="58" t="n">
        <v>4498.7</v>
      </c>
      <c r="E151" s="57" t="s">
        <v>786</v>
      </c>
    </row>
    <row r="152" customFormat="false" ht="12" hidden="false" customHeight="false" outlineLevel="0" collapsed="false">
      <c r="A152" s="43" t="n">
        <v>147</v>
      </c>
      <c r="B152" s="57" t="s">
        <v>798</v>
      </c>
      <c r="C152" s="57" t="s">
        <v>799</v>
      </c>
      <c r="D152" s="58" t="n">
        <v>9095</v>
      </c>
      <c r="E152" s="57" t="s">
        <v>786</v>
      </c>
    </row>
    <row r="153" customFormat="false" ht="12" hidden="false" customHeight="false" outlineLevel="0" collapsed="false">
      <c r="A153" s="43" t="n">
        <v>148</v>
      </c>
      <c r="B153" s="57" t="s">
        <v>800</v>
      </c>
      <c r="C153" s="57" t="s">
        <v>801</v>
      </c>
      <c r="D153" s="58" t="n">
        <v>6638.28</v>
      </c>
      <c r="E153" s="57" t="s">
        <v>789</v>
      </c>
    </row>
    <row r="154" customFormat="false" ht="12" hidden="false" customHeight="false" outlineLevel="0" collapsed="false">
      <c r="A154" s="43" t="n">
        <v>149</v>
      </c>
      <c r="B154" s="57" t="s">
        <v>802</v>
      </c>
      <c r="C154" s="57" t="s">
        <v>803</v>
      </c>
      <c r="D154" s="58" t="n">
        <v>23320.13</v>
      </c>
      <c r="E154" s="57" t="s">
        <v>795</v>
      </c>
    </row>
    <row r="155" customFormat="false" ht="12" hidden="false" customHeight="false" outlineLevel="0" collapsed="false">
      <c r="A155" s="43" t="n">
        <v>150</v>
      </c>
      <c r="B155" s="57" t="s">
        <v>804</v>
      </c>
      <c r="C155" s="57" t="s">
        <v>805</v>
      </c>
      <c r="D155" s="58" t="n">
        <v>6741</v>
      </c>
      <c r="E155" s="57" t="s">
        <v>795</v>
      </c>
    </row>
    <row r="156" customFormat="false" ht="12" hidden="false" customHeight="false" outlineLevel="0" collapsed="false">
      <c r="A156" s="43" t="n">
        <v>151</v>
      </c>
      <c r="B156" s="57" t="s">
        <v>806</v>
      </c>
      <c r="C156" s="57" t="s">
        <v>807</v>
      </c>
      <c r="D156" s="58" t="n">
        <v>7320</v>
      </c>
      <c r="E156" s="57" t="s">
        <v>795</v>
      </c>
    </row>
    <row r="157" customFormat="false" ht="12" hidden="false" customHeight="false" outlineLevel="0" collapsed="false">
      <c r="A157" s="43" t="n">
        <v>152</v>
      </c>
      <c r="B157" s="57" t="s">
        <v>808</v>
      </c>
      <c r="C157" s="57" t="s">
        <v>807</v>
      </c>
      <c r="D157" s="58" t="n">
        <v>7320</v>
      </c>
      <c r="E157" s="57" t="s">
        <v>795</v>
      </c>
    </row>
    <row r="158" customFormat="false" ht="12" hidden="false" customHeight="false" outlineLevel="0" collapsed="false">
      <c r="A158" s="43" t="n">
        <v>153</v>
      </c>
      <c r="B158" s="57" t="s">
        <v>809</v>
      </c>
      <c r="C158" s="57" t="s">
        <v>810</v>
      </c>
      <c r="D158" s="58" t="n">
        <v>7198</v>
      </c>
      <c r="E158" s="57" t="s">
        <v>795</v>
      </c>
    </row>
    <row r="159" customFormat="false" ht="12" hidden="false" customHeight="false" outlineLevel="0" collapsed="false">
      <c r="A159" s="43" t="n">
        <v>154</v>
      </c>
      <c r="B159" s="57" t="s">
        <v>811</v>
      </c>
      <c r="C159" s="57" t="s">
        <v>810</v>
      </c>
      <c r="D159" s="58" t="n">
        <v>7198</v>
      </c>
      <c r="E159" s="57" t="s">
        <v>795</v>
      </c>
    </row>
    <row r="160" customFormat="false" ht="12" hidden="false" customHeight="false" outlineLevel="0" collapsed="false">
      <c r="A160" s="43" t="n">
        <v>155</v>
      </c>
      <c r="B160" s="57" t="s">
        <v>812</v>
      </c>
      <c r="C160" s="57" t="s">
        <v>810</v>
      </c>
      <c r="D160" s="58" t="n">
        <v>7198</v>
      </c>
      <c r="E160" s="57" t="s">
        <v>786</v>
      </c>
    </row>
    <row r="161" customFormat="false" ht="12" hidden="false" customHeight="false" outlineLevel="0" collapsed="false">
      <c r="A161" s="43" t="n">
        <v>156</v>
      </c>
      <c r="B161" s="57" t="s">
        <v>813</v>
      </c>
      <c r="C161" s="57" t="s">
        <v>814</v>
      </c>
      <c r="D161" s="58" t="n">
        <v>10858</v>
      </c>
      <c r="E161" s="57" t="s">
        <v>795</v>
      </c>
    </row>
    <row r="162" customFormat="false" ht="12" hidden="false" customHeight="false" outlineLevel="0" collapsed="false">
      <c r="A162" s="43" t="n">
        <v>157</v>
      </c>
      <c r="B162" s="57" t="s">
        <v>815</v>
      </c>
      <c r="C162" s="57" t="s">
        <v>816</v>
      </c>
      <c r="D162" s="58" t="n">
        <v>56700</v>
      </c>
      <c r="E162" s="57" t="s">
        <v>817</v>
      </c>
    </row>
    <row r="163" customFormat="false" ht="12" hidden="false" customHeight="false" outlineLevel="0" collapsed="false">
      <c r="A163" s="43" t="n">
        <v>158</v>
      </c>
      <c r="B163" s="57" t="s">
        <v>818</v>
      </c>
      <c r="C163" s="57" t="s">
        <v>819</v>
      </c>
      <c r="D163" s="58" t="n">
        <v>9882</v>
      </c>
      <c r="E163" s="57" t="s">
        <v>820</v>
      </c>
    </row>
    <row r="164" customFormat="false" ht="12" hidden="false" customHeight="false" outlineLevel="0" collapsed="false">
      <c r="A164" s="43" t="n">
        <v>159</v>
      </c>
      <c r="B164" s="57" t="s">
        <v>821</v>
      </c>
      <c r="C164" s="57" t="s">
        <v>822</v>
      </c>
      <c r="D164" s="58" t="n">
        <v>7838.5</v>
      </c>
      <c r="E164" s="57" t="s">
        <v>786</v>
      </c>
    </row>
    <row r="165" customFormat="false" ht="12" hidden="false" customHeight="false" outlineLevel="0" collapsed="false">
      <c r="A165" s="43" t="n">
        <v>160</v>
      </c>
      <c r="B165" s="57" t="s">
        <v>823</v>
      </c>
      <c r="C165" s="57" t="s">
        <v>824</v>
      </c>
      <c r="D165" s="58" t="n">
        <v>4410.11</v>
      </c>
      <c r="E165" s="57" t="s">
        <v>786</v>
      </c>
    </row>
    <row r="166" customFormat="false" ht="12" hidden="false" customHeight="false" outlineLevel="0" collapsed="false">
      <c r="A166" s="43" t="n">
        <v>161</v>
      </c>
      <c r="B166" s="57" t="s">
        <v>825</v>
      </c>
      <c r="C166" s="57" t="s">
        <v>824</v>
      </c>
      <c r="D166" s="58" t="n">
        <v>4410.11</v>
      </c>
      <c r="E166" s="57" t="s">
        <v>786</v>
      </c>
    </row>
    <row r="167" customFormat="false" ht="12" hidden="false" customHeight="false" outlineLevel="0" collapsed="false">
      <c r="A167" s="43" t="n">
        <v>162</v>
      </c>
      <c r="B167" s="57" t="s">
        <v>826</v>
      </c>
      <c r="C167" s="57" t="s">
        <v>824</v>
      </c>
      <c r="D167" s="58" t="n">
        <v>4410.12</v>
      </c>
      <c r="E167" s="57" t="s">
        <v>789</v>
      </c>
    </row>
    <row r="168" customFormat="false" ht="12" hidden="false" customHeight="false" outlineLevel="0" collapsed="false">
      <c r="A168" s="43" t="n">
        <v>163</v>
      </c>
      <c r="B168" s="57" t="s">
        <v>827</v>
      </c>
      <c r="C168" s="57" t="s">
        <v>828</v>
      </c>
      <c r="D168" s="58" t="n">
        <v>9755.73</v>
      </c>
      <c r="E168" s="57" t="s">
        <v>789</v>
      </c>
    </row>
    <row r="169" customFormat="false" ht="12" hidden="false" customHeight="false" outlineLevel="0" collapsed="false">
      <c r="A169" s="43" t="n">
        <v>164</v>
      </c>
      <c r="B169" s="57" t="s">
        <v>829</v>
      </c>
      <c r="C169" s="57" t="s">
        <v>830</v>
      </c>
      <c r="D169" s="58" t="n">
        <v>7320</v>
      </c>
      <c r="E169" s="57" t="s">
        <v>795</v>
      </c>
    </row>
    <row r="170" customFormat="false" ht="12" hidden="false" customHeight="false" outlineLevel="0" collapsed="false">
      <c r="A170" s="43" t="n">
        <v>165</v>
      </c>
      <c r="B170" s="57" t="s">
        <v>831</v>
      </c>
      <c r="C170" s="57" t="s">
        <v>832</v>
      </c>
      <c r="D170" s="58" t="n">
        <v>25654.35</v>
      </c>
      <c r="E170" s="57" t="s">
        <v>789</v>
      </c>
    </row>
    <row r="171" customFormat="false" ht="12" hidden="false" customHeight="false" outlineLevel="0" collapsed="false">
      <c r="A171" s="43" t="n">
        <v>166</v>
      </c>
      <c r="B171" s="57" t="s">
        <v>833</v>
      </c>
      <c r="C171" s="57" t="s">
        <v>832</v>
      </c>
      <c r="D171" s="58" t="n">
        <v>25654.36</v>
      </c>
      <c r="E171" s="57" t="s">
        <v>789</v>
      </c>
    </row>
    <row r="172" customFormat="false" ht="12" hidden="false" customHeight="false" outlineLevel="0" collapsed="false">
      <c r="A172" s="43" t="n">
        <v>167</v>
      </c>
      <c r="B172" s="57" t="s">
        <v>834</v>
      </c>
      <c r="C172" s="57" t="s">
        <v>835</v>
      </c>
      <c r="D172" s="58" t="n">
        <v>9265.59</v>
      </c>
      <c r="E172" s="57" t="s">
        <v>820</v>
      </c>
    </row>
    <row r="173" customFormat="false" ht="12" hidden="false" customHeight="false" outlineLevel="0" collapsed="false">
      <c r="A173" s="43" t="n">
        <v>168</v>
      </c>
      <c r="B173" s="57" t="s">
        <v>836</v>
      </c>
      <c r="C173" s="57" t="s">
        <v>837</v>
      </c>
      <c r="D173" s="58" t="n">
        <v>4063.64</v>
      </c>
      <c r="E173" s="57" t="s">
        <v>795</v>
      </c>
    </row>
    <row r="174" customFormat="false" ht="12" hidden="false" customHeight="false" outlineLevel="0" collapsed="false">
      <c r="A174" s="43" t="n">
        <v>169</v>
      </c>
      <c r="B174" s="57" t="s">
        <v>838</v>
      </c>
      <c r="C174" s="57" t="s">
        <v>839</v>
      </c>
      <c r="D174" s="58" t="n">
        <v>7939.65</v>
      </c>
      <c r="E174" s="57" t="s">
        <v>817</v>
      </c>
    </row>
    <row r="175" customFormat="false" ht="12" hidden="false" customHeight="false" outlineLevel="0" collapsed="false">
      <c r="A175" s="43" t="n">
        <v>170</v>
      </c>
      <c r="B175" s="57" t="s">
        <v>840</v>
      </c>
      <c r="C175" s="57" t="s">
        <v>841</v>
      </c>
      <c r="D175" s="58" t="n">
        <v>23086.01</v>
      </c>
      <c r="E175" s="57" t="s">
        <v>789</v>
      </c>
    </row>
    <row r="176" customFormat="false" ht="12" hidden="false" customHeight="false" outlineLevel="0" collapsed="false">
      <c r="A176" s="43" t="n">
        <v>171</v>
      </c>
      <c r="B176" s="57" t="s">
        <v>842</v>
      </c>
      <c r="C176" s="57" t="s">
        <v>843</v>
      </c>
      <c r="D176" s="58" t="n">
        <v>25914</v>
      </c>
      <c r="E176" s="57" t="s">
        <v>789</v>
      </c>
    </row>
    <row r="177" customFormat="false" ht="12" hidden="false" customHeight="false" outlineLevel="0" collapsed="false">
      <c r="A177" s="43" t="n">
        <v>172</v>
      </c>
      <c r="B177" s="57" t="s">
        <v>844</v>
      </c>
      <c r="C177" s="57" t="s">
        <v>845</v>
      </c>
      <c r="D177" s="58" t="n">
        <v>12915</v>
      </c>
      <c r="E177" s="57" t="s">
        <v>642</v>
      </c>
    </row>
    <row r="178" customFormat="false" ht="12" hidden="false" customHeight="false" outlineLevel="0" collapsed="false">
      <c r="A178" s="43" t="n">
        <v>173</v>
      </c>
      <c r="B178" s="57" t="s">
        <v>846</v>
      </c>
      <c r="C178" s="57" t="s">
        <v>847</v>
      </c>
      <c r="D178" s="58" t="n">
        <v>5760.71</v>
      </c>
      <c r="E178" s="57" t="s">
        <v>795</v>
      </c>
    </row>
    <row r="179" customFormat="false" ht="12" hidden="false" customHeight="false" outlineLevel="0" collapsed="false">
      <c r="A179" s="43" t="n">
        <v>174</v>
      </c>
      <c r="B179" s="57" t="s">
        <v>848</v>
      </c>
      <c r="C179" s="57" t="s">
        <v>849</v>
      </c>
      <c r="D179" s="58" t="n">
        <v>14827.65</v>
      </c>
      <c r="E179" s="57" t="s">
        <v>789</v>
      </c>
    </row>
    <row r="180" customFormat="false" ht="12" hidden="false" customHeight="false" outlineLevel="0" collapsed="false">
      <c r="A180" s="43" t="n">
        <v>175</v>
      </c>
      <c r="B180" s="57" t="s">
        <v>850</v>
      </c>
      <c r="C180" s="57" t="s">
        <v>851</v>
      </c>
      <c r="D180" s="58" t="n">
        <v>8425.5</v>
      </c>
      <c r="E180" s="57" t="s">
        <v>789</v>
      </c>
    </row>
    <row r="181" customFormat="false" ht="12" hidden="false" customHeight="false" outlineLevel="0" collapsed="false">
      <c r="A181" s="43" t="n">
        <v>176</v>
      </c>
      <c r="B181" s="57" t="s">
        <v>852</v>
      </c>
      <c r="C181" s="57" t="s">
        <v>851</v>
      </c>
      <c r="D181" s="58" t="n">
        <v>8425.5</v>
      </c>
      <c r="E181" s="57" t="s">
        <v>789</v>
      </c>
    </row>
    <row r="182" customFormat="false" ht="12" hidden="false" customHeight="false" outlineLevel="0" collapsed="false">
      <c r="A182" s="43" t="n">
        <v>177</v>
      </c>
      <c r="B182" s="57" t="s">
        <v>853</v>
      </c>
      <c r="C182" s="57" t="s">
        <v>854</v>
      </c>
      <c r="D182" s="58" t="n">
        <v>39788.39</v>
      </c>
      <c r="E182" s="57" t="s">
        <v>795</v>
      </c>
    </row>
    <row r="183" customFormat="false" ht="12" hidden="false" customHeight="false" outlineLevel="0" collapsed="false">
      <c r="A183" s="43" t="n">
        <v>178</v>
      </c>
      <c r="B183" s="57" t="s">
        <v>855</v>
      </c>
      <c r="C183" s="57" t="s">
        <v>856</v>
      </c>
      <c r="D183" s="58" t="n">
        <v>11642.4</v>
      </c>
      <c r="E183" s="57" t="s">
        <v>789</v>
      </c>
    </row>
    <row r="184" customFormat="false" ht="12" hidden="false" customHeight="false" outlineLevel="0" collapsed="false">
      <c r="A184" s="43" t="n">
        <v>179</v>
      </c>
      <c r="B184" s="57" t="s">
        <v>857</v>
      </c>
      <c r="C184" s="57" t="s">
        <v>856</v>
      </c>
      <c r="D184" s="58" t="n">
        <v>11642.4</v>
      </c>
      <c r="E184" s="57" t="s">
        <v>789</v>
      </c>
    </row>
    <row r="185" customFormat="false" ht="12" hidden="false" customHeight="false" outlineLevel="0" collapsed="false">
      <c r="A185" s="43" t="n">
        <v>180</v>
      </c>
      <c r="B185" s="57" t="s">
        <v>858</v>
      </c>
      <c r="C185" s="57" t="s">
        <v>859</v>
      </c>
      <c r="D185" s="58" t="n">
        <v>13321.52</v>
      </c>
      <c r="E185" s="57" t="s">
        <v>786</v>
      </c>
    </row>
    <row r="186" customFormat="false" ht="12" hidden="false" customHeight="false" outlineLevel="0" collapsed="false">
      <c r="A186" s="43" t="n">
        <v>181</v>
      </c>
      <c r="B186" s="57" t="s">
        <v>860</v>
      </c>
      <c r="C186" s="57" t="s">
        <v>861</v>
      </c>
      <c r="D186" s="58" t="n">
        <v>11016</v>
      </c>
      <c r="E186" s="57" t="s">
        <v>786</v>
      </c>
    </row>
    <row r="187" customFormat="false" ht="12" hidden="false" customHeight="false" outlineLevel="0" collapsed="false">
      <c r="A187" s="43" t="n">
        <v>182</v>
      </c>
      <c r="B187" s="57" t="s">
        <v>862</v>
      </c>
      <c r="C187" s="57" t="s">
        <v>856</v>
      </c>
      <c r="D187" s="58" t="n">
        <v>10924.2</v>
      </c>
      <c r="E187" s="57" t="s">
        <v>786</v>
      </c>
    </row>
    <row r="188" customFormat="false" ht="12" hidden="false" customHeight="false" outlineLevel="0" collapsed="false">
      <c r="A188" s="43" t="n">
        <v>183</v>
      </c>
      <c r="B188" s="57" t="s">
        <v>863</v>
      </c>
      <c r="C188" s="57" t="s">
        <v>856</v>
      </c>
      <c r="D188" s="58" t="n">
        <v>10924.2</v>
      </c>
      <c r="E188" s="57" t="s">
        <v>786</v>
      </c>
    </row>
    <row r="189" customFormat="false" ht="12" hidden="false" customHeight="false" outlineLevel="0" collapsed="false">
      <c r="A189" s="43" t="n">
        <v>184</v>
      </c>
      <c r="B189" s="57" t="s">
        <v>864</v>
      </c>
      <c r="C189" s="57" t="s">
        <v>856</v>
      </c>
      <c r="D189" s="58" t="n">
        <v>10499.76</v>
      </c>
      <c r="E189" s="57" t="s">
        <v>786</v>
      </c>
    </row>
    <row r="190" customFormat="false" ht="12" hidden="false" customHeight="false" outlineLevel="0" collapsed="false">
      <c r="A190" s="43" t="n">
        <v>185</v>
      </c>
      <c r="B190" s="57" t="s">
        <v>865</v>
      </c>
      <c r="C190" s="57" t="s">
        <v>866</v>
      </c>
      <c r="D190" s="58" t="n">
        <v>6000</v>
      </c>
      <c r="E190" s="57" t="s">
        <v>786</v>
      </c>
    </row>
    <row r="191" customFormat="false" ht="12" hidden="false" customHeight="false" outlineLevel="0" collapsed="false">
      <c r="A191" s="43" t="n">
        <v>186</v>
      </c>
      <c r="B191" s="57" t="s">
        <v>867</v>
      </c>
      <c r="C191" s="57" t="s">
        <v>868</v>
      </c>
      <c r="D191" s="58" t="n">
        <v>12054</v>
      </c>
      <c r="E191" s="57" t="s">
        <v>786</v>
      </c>
    </row>
    <row r="192" customFormat="false" ht="12" hidden="false" customHeight="false" outlineLevel="0" collapsed="false">
      <c r="A192" s="43" t="n">
        <v>187</v>
      </c>
      <c r="B192" s="57" t="s">
        <v>869</v>
      </c>
      <c r="C192" s="57" t="s">
        <v>870</v>
      </c>
      <c r="D192" s="58" t="n">
        <v>4546.5</v>
      </c>
      <c r="E192" s="57" t="s">
        <v>817</v>
      </c>
    </row>
    <row r="193" customFormat="false" ht="12" hidden="false" customHeight="false" outlineLevel="0" collapsed="false">
      <c r="A193" s="43" t="n">
        <v>188</v>
      </c>
      <c r="B193" s="57" t="s">
        <v>871</v>
      </c>
      <c r="C193" s="57" t="s">
        <v>872</v>
      </c>
      <c r="D193" s="58" t="n">
        <v>4800</v>
      </c>
      <c r="E193" s="57" t="s">
        <v>624</v>
      </c>
    </row>
    <row r="194" customFormat="false" ht="12" hidden="false" customHeight="false" outlineLevel="0" collapsed="false">
      <c r="A194" s="43" t="n">
        <v>189</v>
      </c>
      <c r="B194" s="57" t="s">
        <v>873</v>
      </c>
      <c r="C194" s="57" t="s">
        <v>874</v>
      </c>
      <c r="D194" s="58" t="n">
        <v>39804</v>
      </c>
      <c r="E194" s="57" t="s">
        <v>875</v>
      </c>
    </row>
    <row r="195" customFormat="false" ht="12" hidden="false" customHeight="false" outlineLevel="0" collapsed="false">
      <c r="A195" s="43" t="n">
        <v>190</v>
      </c>
      <c r="B195" s="57" t="s">
        <v>876</v>
      </c>
      <c r="C195" s="57" t="s">
        <v>877</v>
      </c>
      <c r="D195" s="58" t="n">
        <v>50290</v>
      </c>
      <c r="E195" s="57" t="s">
        <v>878</v>
      </c>
    </row>
    <row r="196" customFormat="false" ht="12" hidden="false" customHeight="false" outlineLevel="0" collapsed="false">
      <c r="A196" s="43" t="n">
        <v>191</v>
      </c>
      <c r="B196" s="57" t="s">
        <v>879</v>
      </c>
      <c r="C196" s="57" t="s">
        <v>877</v>
      </c>
      <c r="D196" s="58" t="n">
        <v>27200</v>
      </c>
      <c r="E196" s="57" t="s">
        <v>878</v>
      </c>
    </row>
    <row r="197" customFormat="false" ht="12" hidden="false" customHeight="false" outlineLevel="0" collapsed="false">
      <c r="A197" s="43" t="n">
        <v>192</v>
      </c>
      <c r="B197" s="57" t="s">
        <v>880</v>
      </c>
      <c r="C197" s="57" t="s">
        <v>877</v>
      </c>
      <c r="D197" s="58" t="n">
        <v>22150</v>
      </c>
      <c r="E197" s="57" t="s">
        <v>878</v>
      </c>
    </row>
    <row r="198" customFormat="false" ht="12" hidden="false" customHeight="false" outlineLevel="0" collapsed="false">
      <c r="A198" s="43" t="n">
        <v>193</v>
      </c>
      <c r="B198" s="57" t="s">
        <v>881</v>
      </c>
      <c r="C198" s="57" t="s">
        <v>882</v>
      </c>
      <c r="D198" s="58" t="n">
        <v>6955</v>
      </c>
      <c r="E198" s="57" t="s">
        <v>878</v>
      </c>
    </row>
    <row r="199" customFormat="false" ht="12" hidden="false" customHeight="false" outlineLevel="0" collapsed="false">
      <c r="A199" s="43" t="n">
        <v>194</v>
      </c>
      <c r="B199" s="57" t="s">
        <v>883</v>
      </c>
      <c r="C199" s="57" t="s">
        <v>882</v>
      </c>
      <c r="D199" s="58" t="n">
        <v>6955</v>
      </c>
      <c r="E199" s="57" t="s">
        <v>878</v>
      </c>
    </row>
    <row r="200" customFormat="false" ht="12" hidden="false" customHeight="false" outlineLevel="0" collapsed="false">
      <c r="A200" s="43" t="n">
        <v>195</v>
      </c>
      <c r="B200" s="57" t="s">
        <v>884</v>
      </c>
      <c r="C200" s="57" t="s">
        <v>882</v>
      </c>
      <c r="D200" s="58" t="n">
        <v>18404</v>
      </c>
      <c r="E200" s="57" t="s">
        <v>817</v>
      </c>
    </row>
    <row r="201" customFormat="false" ht="12" hidden="false" customHeight="false" outlineLevel="0" collapsed="false">
      <c r="A201" s="43" t="n">
        <v>196</v>
      </c>
      <c r="B201" s="57" t="s">
        <v>885</v>
      </c>
      <c r="C201" s="57" t="s">
        <v>882</v>
      </c>
      <c r="D201" s="58" t="n">
        <v>18404</v>
      </c>
      <c r="E201" s="57" t="s">
        <v>817</v>
      </c>
    </row>
    <row r="202" customFormat="false" ht="12" hidden="false" customHeight="false" outlineLevel="0" collapsed="false">
      <c r="A202" s="43" t="n">
        <v>197</v>
      </c>
      <c r="B202" s="57" t="s">
        <v>886</v>
      </c>
      <c r="C202" s="57" t="s">
        <v>887</v>
      </c>
      <c r="D202" s="58" t="n">
        <v>4012.5</v>
      </c>
      <c r="E202" s="57" t="s">
        <v>594</v>
      </c>
    </row>
    <row r="203" customFormat="false" ht="12" hidden="false" customHeight="false" outlineLevel="0" collapsed="false">
      <c r="A203" s="43" t="n">
        <v>198</v>
      </c>
      <c r="B203" s="57" t="s">
        <v>888</v>
      </c>
      <c r="C203" s="57" t="s">
        <v>887</v>
      </c>
      <c r="D203" s="58" t="n">
        <v>4012.5</v>
      </c>
      <c r="E203" s="57" t="s">
        <v>563</v>
      </c>
    </row>
    <row r="204" customFormat="false" ht="12" hidden="false" customHeight="false" outlineLevel="0" collapsed="false">
      <c r="A204" s="43" t="n">
        <v>199</v>
      </c>
      <c r="B204" s="57" t="s">
        <v>889</v>
      </c>
      <c r="C204" s="57" t="s">
        <v>890</v>
      </c>
      <c r="D204" s="58" t="n">
        <v>4012.5</v>
      </c>
      <c r="E204" s="57" t="s">
        <v>624</v>
      </c>
    </row>
    <row r="205" customFormat="false" ht="12" hidden="false" customHeight="false" outlineLevel="0" collapsed="false">
      <c r="A205" s="43" t="n">
        <v>200</v>
      </c>
      <c r="B205" s="57" t="s">
        <v>891</v>
      </c>
      <c r="C205" s="57" t="s">
        <v>890</v>
      </c>
      <c r="D205" s="58" t="n">
        <v>4012.5</v>
      </c>
      <c r="E205" s="57" t="s">
        <v>892</v>
      </c>
    </row>
    <row r="206" customFormat="false" ht="12" hidden="false" customHeight="false" outlineLevel="0" collapsed="false">
      <c r="A206" s="43" t="n">
        <v>201</v>
      </c>
      <c r="B206" s="57" t="s">
        <v>893</v>
      </c>
      <c r="C206" s="57" t="s">
        <v>887</v>
      </c>
      <c r="D206" s="58" t="n">
        <v>4012.5</v>
      </c>
      <c r="E206" s="57" t="s">
        <v>894</v>
      </c>
    </row>
    <row r="207" customFormat="false" ht="12" hidden="false" customHeight="false" outlineLevel="0" collapsed="false">
      <c r="A207" s="43" t="n">
        <v>202</v>
      </c>
      <c r="B207" s="57" t="s">
        <v>895</v>
      </c>
      <c r="C207" s="57" t="s">
        <v>887</v>
      </c>
      <c r="D207" s="58" t="n">
        <v>4012.5</v>
      </c>
      <c r="E207" s="57" t="s">
        <v>896</v>
      </c>
    </row>
    <row r="208" customFormat="false" ht="12" hidden="false" customHeight="false" outlineLevel="0" collapsed="false">
      <c r="A208" s="43" t="n">
        <v>203</v>
      </c>
      <c r="B208" s="57" t="s">
        <v>897</v>
      </c>
      <c r="C208" s="57" t="s">
        <v>898</v>
      </c>
      <c r="D208" s="58" t="n">
        <v>9993.8</v>
      </c>
      <c r="E208" s="57" t="s">
        <v>580</v>
      </c>
    </row>
    <row r="209" customFormat="false" ht="12" hidden="false" customHeight="false" outlineLevel="0" collapsed="false">
      <c r="A209" s="43" t="n">
        <v>204</v>
      </c>
      <c r="B209" s="57" t="s">
        <v>899</v>
      </c>
      <c r="C209" s="57" t="s">
        <v>900</v>
      </c>
      <c r="D209" s="58" t="n">
        <v>17536.47</v>
      </c>
      <c r="E209" s="57" t="s">
        <v>892</v>
      </c>
    </row>
    <row r="210" customFormat="false" ht="12" hidden="false" customHeight="false" outlineLevel="0" collapsed="false">
      <c r="A210" s="43" t="n">
        <v>205</v>
      </c>
      <c r="B210" s="57" t="s">
        <v>901</v>
      </c>
      <c r="C210" s="57" t="s">
        <v>902</v>
      </c>
      <c r="D210" s="58" t="n">
        <v>14445</v>
      </c>
      <c r="E210" s="57" t="s">
        <v>878</v>
      </c>
    </row>
    <row r="211" customFormat="false" ht="12" hidden="false" customHeight="false" outlineLevel="0" collapsed="false">
      <c r="A211" s="43" t="n">
        <v>206</v>
      </c>
      <c r="B211" s="57" t="s">
        <v>903</v>
      </c>
      <c r="C211" s="57" t="s">
        <v>904</v>
      </c>
      <c r="D211" s="58" t="n">
        <v>4608</v>
      </c>
      <c r="E211" s="57" t="s">
        <v>563</v>
      </c>
    </row>
    <row r="212" customFormat="false" ht="12" hidden="false" customHeight="false" outlineLevel="0" collapsed="false">
      <c r="A212" s="43" t="n">
        <v>207</v>
      </c>
      <c r="B212" s="57" t="s">
        <v>905</v>
      </c>
      <c r="C212" s="57" t="s">
        <v>887</v>
      </c>
      <c r="D212" s="58" t="n">
        <v>4992.25</v>
      </c>
      <c r="E212" s="57" t="s">
        <v>906</v>
      </c>
    </row>
    <row r="213" customFormat="false" ht="12" hidden="false" customHeight="false" outlineLevel="0" collapsed="false">
      <c r="A213" s="43" t="n">
        <v>208</v>
      </c>
      <c r="B213" s="57" t="s">
        <v>907</v>
      </c>
      <c r="C213" s="57" t="s">
        <v>908</v>
      </c>
      <c r="D213" s="58" t="n">
        <v>12017.17</v>
      </c>
      <c r="E213" s="57" t="s">
        <v>637</v>
      </c>
    </row>
    <row r="214" customFormat="false" ht="12" hidden="false" customHeight="false" outlineLevel="0" collapsed="false">
      <c r="A214" s="43" t="n">
        <v>209</v>
      </c>
      <c r="B214" s="57" t="s">
        <v>909</v>
      </c>
      <c r="C214" s="57" t="s">
        <v>910</v>
      </c>
      <c r="D214" s="58" t="n">
        <v>3940.3</v>
      </c>
      <c r="E214" s="57" t="s">
        <v>516</v>
      </c>
    </row>
    <row r="215" customFormat="false" ht="12" hidden="false" customHeight="false" outlineLevel="0" collapsed="false">
      <c r="A215" s="43" t="n">
        <v>210</v>
      </c>
      <c r="B215" s="57" t="s">
        <v>911</v>
      </c>
      <c r="C215" s="57" t="s">
        <v>910</v>
      </c>
      <c r="D215" s="58" t="n">
        <v>3940.3</v>
      </c>
      <c r="E215" s="57" t="s">
        <v>516</v>
      </c>
    </row>
    <row r="216" customFormat="false" ht="12" hidden="false" customHeight="false" outlineLevel="0" collapsed="false">
      <c r="A216" s="43" t="n">
        <v>211</v>
      </c>
      <c r="B216" s="57" t="s">
        <v>912</v>
      </c>
      <c r="C216" s="57" t="s">
        <v>910</v>
      </c>
      <c r="D216" s="58" t="n">
        <v>3940.29</v>
      </c>
      <c r="E216" s="57" t="s">
        <v>516</v>
      </c>
    </row>
    <row r="217" customFormat="false" ht="12" hidden="false" customHeight="false" outlineLevel="0" collapsed="false">
      <c r="A217" s="43" t="n">
        <v>212</v>
      </c>
      <c r="B217" s="57" t="s">
        <v>913</v>
      </c>
      <c r="C217" s="57" t="s">
        <v>914</v>
      </c>
      <c r="D217" s="58" t="n">
        <v>8010</v>
      </c>
      <c r="E217" s="57" t="s">
        <v>915</v>
      </c>
    </row>
    <row r="218" customFormat="false" ht="12" hidden="false" customHeight="false" outlineLevel="0" collapsed="false">
      <c r="A218" s="43" t="n">
        <v>213</v>
      </c>
      <c r="B218" s="57" t="s">
        <v>916</v>
      </c>
      <c r="C218" s="57" t="s">
        <v>917</v>
      </c>
      <c r="D218" s="58" t="n">
        <v>28258.35</v>
      </c>
      <c r="E218" s="57" t="s">
        <v>566</v>
      </c>
    </row>
    <row r="219" customFormat="false" ht="12" hidden="false" customHeight="false" outlineLevel="0" collapsed="false">
      <c r="A219" s="43" t="n">
        <v>214</v>
      </c>
      <c r="B219" s="57" t="s">
        <v>918</v>
      </c>
      <c r="C219" s="57" t="s">
        <v>919</v>
      </c>
      <c r="D219" s="58" t="n">
        <v>12968.4</v>
      </c>
      <c r="E219" s="57" t="s">
        <v>878</v>
      </c>
    </row>
    <row r="220" customFormat="false" ht="12" hidden="false" customHeight="false" outlineLevel="0" collapsed="false">
      <c r="A220" s="43" t="n">
        <v>215</v>
      </c>
      <c r="B220" s="57" t="s">
        <v>920</v>
      </c>
      <c r="C220" s="57" t="s">
        <v>919</v>
      </c>
      <c r="D220" s="58" t="n">
        <v>12968.4</v>
      </c>
      <c r="E220" s="57" t="s">
        <v>878</v>
      </c>
    </row>
    <row r="221" customFormat="false" ht="12" hidden="false" customHeight="false" outlineLevel="0" collapsed="false">
      <c r="A221" s="43" t="n">
        <v>216</v>
      </c>
      <c r="B221" s="57" t="s">
        <v>921</v>
      </c>
      <c r="C221" s="57" t="s">
        <v>922</v>
      </c>
      <c r="D221" s="58" t="n">
        <v>7300</v>
      </c>
      <c r="E221" s="57" t="s">
        <v>563</v>
      </c>
    </row>
    <row r="222" customFormat="false" ht="12" hidden="false" customHeight="false" outlineLevel="0" collapsed="false">
      <c r="A222" s="43" t="n">
        <v>217</v>
      </c>
      <c r="B222" s="57" t="s">
        <v>923</v>
      </c>
      <c r="C222" s="57" t="s">
        <v>924</v>
      </c>
      <c r="D222" s="58" t="n">
        <v>6127.47</v>
      </c>
      <c r="E222" s="57" t="s">
        <v>624</v>
      </c>
    </row>
    <row r="223" customFormat="false" ht="12" hidden="false" customHeight="false" outlineLevel="0" collapsed="false">
      <c r="A223" s="43" t="n">
        <v>218</v>
      </c>
      <c r="B223" s="57" t="s">
        <v>925</v>
      </c>
      <c r="C223" s="57" t="s">
        <v>926</v>
      </c>
      <c r="D223" s="58" t="n">
        <v>4560</v>
      </c>
      <c r="E223" s="57" t="s">
        <v>878</v>
      </c>
    </row>
    <row r="224" customFormat="false" ht="12" hidden="false" customHeight="false" outlineLevel="0" collapsed="false">
      <c r="A224" s="43" t="n">
        <v>219</v>
      </c>
      <c r="B224" s="57" t="s">
        <v>927</v>
      </c>
      <c r="C224" s="57" t="s">
        <v>926</v>
      </c>
      <c r="D224" s="58" t="n">
        <v>4560</v>
      </c>
      <c r="E224" s="57" t="s">
        <v>878</v>
      </c>
    </row>
    <row r="225" customFormat="false" ht="12" hidden="false" customHeight="false" outlineLevel="0" collapsed="false">
      <c r="A225" s="43" t="n">
        <v>220</v>
      </c>
      <c r="B225" s="57" t="s">
        <v>928</v>
      </c>
      <c r="C225" s="57" t="s">
        <v>926</v>
      </c>
      <c r="D225" s="58" t="n">
        <v>4559.99</v>
      </c>
      <c r="E225" s="57" t="s">
        <v>878</v>
      </c>
    </row>
    <row r="226" customFormat="false" ht="12" hidden="false" customHeight="false" outlineLevel="0" collapsed="false">
      <c r="A226" s="43" t="n">
        <v>221</v>
      </c>
      <c r="B226" s="57" t="s">
        <v>929</v>
      </c>
      <c r="C226" s="57" t="s">
        <v>887</v>
      </c>
      <c r="D226" s="58" t="n">
        <v>4992.25</v>
      </c>
      <c r="E226" s="57" t="s">
        <v>817</v>
      </c>
    </row>
    <row r="227" customFormat="false" ht="12" hidden="false" customHeight="false" outlineLevel="0" collapsed="false">
      <c r="A227" s="43" t="n">
        <v>222</v>
      </c>
      <c r="B227" s="57" t="s">
        <v>930</v>
      </c>
      <c r="C227" s="57" t="s">
        <v>931</v>
      </c>
      <c r="D227" s="58" t="n">
        <v>5197.2</v>
      </c>
      <c r="E227" s="57" t="s">
        <v>631</v>
      </c>
    </row>
    <row r="228" customFormat="false" ht="12" hidden="false" customHeight="false" outlineLevel="0" collapsed="false">
      <c r="A228" s="43" t="n">
        <v>223</v>
      </c>
      <c r="B228" s="57" t="s">
        <v>932</v>
      </c>
      <c r="C228" s="57" t="s">
        <v>933</v>
      </c>
      <c r="D228" s="58" t="n">
        <v>53998.62</v>
      </c>
      <c r="E228" s="57" t="s">
        <v>878</v>
      </c>
    </row>
    <row r="229" customFormat="false" ht="12" hidden="false" customHeight="false" outlineLevel="0" collapsed="false">
      <c r="A229" s="43" t="n">
        <v>224</v>
      </c>
      <c r="B229" s="57" t="s">
        <v>934</v>
      </c>
      <c r="C229" s="57" t="s">
        <v>933</v>
      </c>
      <c r="D229" s="58" t="n">
        <v>53998.62</v>
      </c>
      <c r="E229" s="57" t="s">
        <v>878</v>
      </c>
    </row>
    <row r="230" customFormat="false" ht="12" hidden="false" customHeight="false" outlineLevel="0" collapsed="false">
      <c r="A230" s="43" t="n">
        <v>225</v>
      </c>
      <c r="B230" s="57" t="s">
        <v>935</v>
      </c>
      <c r="C230" s="57" t="s">
        <v>936</v>
      </c>
      <c r="D230" s="58" t="n">
        <v>7490</v>
      </c>
      <c r="E230" s="57" t="s">
        <v>878</v>
      </c>
    </row>
    <row r="231" customFormat="false" ht="12" hidden="false" customHeight="false" outlineLevel="0" collapsed="false">
      <c r="A231" s="43" t="n">
        <v>226</v>
      </c>
      <c r="B231" s="57" t="s">
        <v>937</v>
      </c>
      <c r="C231" s="57" t="s">
        <v>936</v>
      </c>
      <c r="D231" s="58" t="n">
        <v>7490</v>
      </c>
      <c r="E231" s="57" t="s">
        <v>878</v>
      </c>
    </row>
    <row r="232" customFormat="false" ht="12" hidden="false" customHeight="false" outlineLevel="0" collapsed="false">
      <c r="A232" s="43" t="n">
        <v>227</v>
      </c>
      <c r="B232" s="57" t="s">
        <v>938</v>
      </c>
      <c r="C232" s="57" t="s">
        <v>936</v>
      </c>
      <c r="D232" s="58" t="n">
        <v>7490</v>
      </c>
      <c r="E232" s="57" t="s">
        <v>878</v>
      </c>
    </row>
    <row r="233" customFormat="false" ht="12" hidden="false" customHeight="false" outlineLevel="0" collapsed="false">
      <c r="A233" s="43" t="n">
        <v>228</v>
      </c>
      <c r="B233" s="57" t="s">
        <v>939</v>
      </c>
      <c r="C233" s="57" t="s">
        <v>936</v>
      </c>
      <c r="D233" s="58" t="n">
        <v>7490</v>
      </c>
      <c r="E233" s="57" t="s">
        <v>878</v>
      </c>
    </row>
    <row r="234" customFormat="false" ht="12" hidden="false" customHeight="false" outlineLevel="0" collapsed="false">
      <c r="A234" s="43" t="n">
        <v>229</v>
      </c>
      <c r="B234" s="57" t="s">
        <v>940</v>
      </c>
      <c r="C234" s="57" t="s">
        <v>941</v>
      </c>
      <c r="D234" s="58" t="n">
        <v>23884.54</v>
      </c>
      <c r="E234" s="57" t="s">
        <v>878</v>
      </c>
    </row>
    <row r="235" customFormat="false" ht="12" hidden="false" customHeight="false" outlineLevel="0" collapsed="false">
      <c r="A235" s="43" t="n">
        <v>230</v>
      </c>
      <c r="B235" s="57" t="s">
        <v>942</v>
      </c>
      <c r="C235" s="57" t="s">
        <v>941</v>
      </c>
      <c r="D235" s="58" t="n">
        <v>23884.54</v>
      </c>
      <c r="E235" s="57" t="s">
        <v>878</v>
      </c>
    </row>
    <row r="236" customFormat="false" ht="12" hidden="false" customHeight="false" outlineLevel="0" collapsed="false">
      <c r="A236" s="43" t="n">
        <v>231</v>
      </c>
      <c r="B236" s="57" t="s">
        <v>943</v>
      </c>
      <c r="C236" s="57" t="s">
        <v>944</v>
      </c>
      <c r="D236" s="58" t="n">
        <v>21657</v>
      </c>
      <c r="E236" s="57" t="s">
        <v>878</v>
      </c>
    </row>
    <row r="237" customFormat="false" ht="12" hidden="false" customHeight="false" outlineLevel="0" collapsed="false">
      <c r="A237" s="43" t="n">
        <v>232</v>
      </c>
      <c r="B237" s="57" t="s">
        <v>945</v>
      </c>
      <c r="C237" s="57" t="s">
        <v>944</v>
      </c>
      <c r="D237" s="58" t="n">
        <v>21657</v>
      </c>
      <c r="E237" s="57" t="s">
        <v>878</v>
      </c>
    </row>
    <row r="238" customFormat="false" ht="12" hidden="false" customHeight="false" outlineLevel="0" collapsed="false">
      <c r="A238" s="43" t="n">
        <v>233</v>
      </c>
      <c r="B238" s="57" t="s">
        <v>946</v>
      </c>
      <c r="C238" s="57" t="s">
        <v>944</v>
      </c>
      <c r="D238" s="58" t="n">
        <v>21657</v>
      </c>
      <c r="E238" s="57" t="s">
        <v>642</v>
      </c>
    </row>
    <row r="239" customFormat="false" ht="12" hidden="false" customHeight="false" outlineLevel="0" collapsed="false">
      <c r="A239" s="43" t="n">
        <v>234</v>
      </c>
      <c r="B239" s="57" t="s">
        <v>947</v>
      </c>
      <c r="C239" s="57" t="s">
        <v>948</v>
      </c>
      <c r="D239" s="58" t="n">
        <v>150946.29</v>
      </c>
      <c r="E239" s="57" t="s">
        <v>566</v>
      </c>
    </row>
    <row r="240" customFormat="false" ht="12" hidden="false" customHeight="false" outlineLevel="0" collapsed="false">
      <c r="A240" s="43" t="n">
        <v>235</v>
      </c>
      <c r="B240" s="57" t="s">
        <v>949</v>
      </c>
      <c r="C240" s="57" t="s">
        <v>950</v>
      </c>
      <c r="D240" s="58" t="n">
        <v>39740.49</v>
      </c>
      <c r="E240" s="57" t="s">
        <v>634</v>
      </c>
    </row>
    <row r="241" customFormat="false" ht="12" hidden="false" customHeight="false" outlineLevel="0" collapsed="false">
      <c r="A241" s="43" t="n">
        <v>236</v>
      </c>
      <c r="B241" s="57" t="s">
        <v>951</v>
      </c>
      <c r="C241" s="57" t="s">
        <v>950</v>
      </c>
      <c r="D241" s="58" t="n">
        <v>39740.49</v>
      </c>
      <c r="E241" s="57" t="s">
        <v>566</v>
      </c>
    </row>
    <row r="242" customFormat="false" ht="12" hidden="false" customHeight="false" outlineLevel="0" collapsed="false">
      <c r="A242" s="43" t="n">
        <v>237</v>
      </c>
      <c r="B242" s="57" t="s">
        <v>952</v>
      </c>
      <c r="C242" s="57" t="s">
        <v>922</v>
      </c>
      <c r="D242" s="58" t="n">
        <v>7500</v>
      </c>
      <c r="E242" s="57" t="s">
        <v>878</v>
      </c>
    </row>
    <row r="243" customFormat="false" ht="12" hidden="false" customHeight="false" outlineLevel="0" collapsed="false">
      <c r="A243" s="43" t="n">
        <v>238</v>
      </c>
      <c r="B243" s="57" t="s">
        <v>953</v>
      </c>
      <c r="C243" s="57" t="s">
        <v>954</v>
      </c>
      <c r="D243" s="58" t="n">
        <v>26900</v>
      </c>
      <c r="E243" s="57" t="s">
        <v>878</v>
      </c>
    </row>
    <row r="244" customFormat="false" ht="12" hidden="false" customHeight="false" outlineLevel="0" collapsed="false">
      <c r="A244" s="43" t="n">
        <v>239</v>
      </c>
      <c r="B244" s="57" t="s">
        <v>955</v>
      </c>
      <c r="C244" s="57" t="s">
        <v>956</v>
      </c>
      <c r="D244" s="58" t="n">
        <v>4280</v>
      </c>
      <c r="E244" s="57" t="s">
        <v>521</v>
      </c>
    </row>
    <row r="245" customFormat="false" ht="12" hidden="false" customHeight="false" outlineLevel="0" collapsed="false">
      <c r="A245" s="43" t="n">
        <v>240</v>
      </c>
      <c r="B245" s="57" t="s">
        <v>275</v>
      </c>
      <c r="C245" s="57" t="s">
        <v>957</v>
      </c>
      <c r="D245" s="58" t="n">
        <v>11728.27</v>
      </c>
      <c r="E245" s="57" t="s">
        <v>532</v>
      </c>
    </row>
    <row r="246" customFormat="false" ht="12" hidden="false" customHeight="false" outlineLevel="0" collapsed="false">
      <c r="A246" s="43" t="n">
        <v>241</v>
      </c>
      <c r="B246" s="57" t="s">
        <v>462</v>
      </c>
      <c r="C246" s="57" t="s">
        <v>958</v>
      </c>
      <c r="D246" s="58" t="n">
        <v>10452.94</v>
      </c>
      <c r="E246" s="57" t="s">
        <v>532</v>
      </c>
    </row>
    <row r="247" customFormat="false" ht="12" hidden="false" customHeight="false" outlineLevel="0" collapsed="false">
      <c r="A247" s="43" t="n">
        <v>242</v>
      </c>
      <c r="B247" s="57" t="s">
        <v>191</v>
      </c>
      <c r="C247" s="57" t="s">
        <v>959</v>
      </c>
      <c r="D247" s="58" t="n">
        <v>43449.7</v>
      </c>
      <c r="E247" s="57" t="s">
        <v>532</v>
      </c>
    </row>
    <row r="248" customFormat="false" ht="12" hidden="false" customHeight="false" outlineLevel="0" collapsed="false">
      <c r="A248" s="43" t="n">
        <v>243</v>
      </c>
      <c r="B248" s="57" t="s">
        <v>366</v>
      </c>
      <c r="C248" s="57" t="s">
        <v>960</v>
      </c>
      <c r="D248" s="58" t="n">
        <v>21280.16</v>
      </c>
      <c r="E248" s="57" t="s">
        <v>532</v>
      </c>
    </row>
    <row r="249" customFormat="false" ht="12" hidden="false" customHeight="false" outlineLevel="0" collapsed="false">
      <c r="A249" s="43" t="n">
        <v>244</v>
      </c>
      <c r="B249" s="57" t="s">
        <v>402</v>
      </c>
      <c r="C249" s="57" t="s">
        <v>961</v>
      </c>
      <c r="D249" s="58" t="n">
        <v>3796.79</v>
      </c>
      <c r="E249" s="57" t="s">
        <v>532</v>
      </c>
    </row>
    <row r="250" customFormat="false" ht="12" hidden="false" customHeight="false" outlineLevel="0" collapsed="false">
      <c r="A250" s="43" t="n">
        <v>245</v>
      </c>
      <c r="B250" s="57" t="s">
        <v>962</v>
      </c>
      <c r="C250" s="57" t="s">
        <v>963</v>
      </c>
      <c r="D250" s="58" t="n">
        <v>6020.74</v>
      </c>
      <c r="E250" s="57" t="s">
        <v>642</v>
      </c>
    </row>
    <row r="251" customFormat="false" ht="12" hidden="false" customHeight="false" outlineLevel="0" collapsed="false">
      <c r="A251" s="43" t="n">
        <v>246</v>
      </c>
      <c r="B251" s="57" t="s">
        <v>964</v>
      </c>
      <c r="C251" s="57" t="s">
        <v>965</v>
      </c>
      <c r="D251" s="58" t="n">
        <v>31264.86</v>
      </c>
      <c r="E251" s="57" t="s">
        <v>631</v>
      </c>
    </row>
    <row r="252" customFormat="false" ht="12" hidden="false" customHeight="false" outlineLevel="0" collapsed="false">
      <c r="A252" s="43" t="n">
        <v>247</v>
      </c>
      <c r="B252" s="57" t="s">
        <v>966</v>
      </c>
      <c r="C252" s="57" t="s">
        <v>965</v>
      </c>
      <c r="D252" s="58" t="n">
        <v>31264.87</v>
      </c>
      <c r="E252" s="57" t="s">
        <v>631</v>
      </c>
    </row>
    <row r="253" customFormat="false" ht="12" hidden="false" customHeight="false" outlineLevel="0" collapsed="false">
      <c r="A253" s="43" t="n">
        <v>248</v>
      </c>
      <c r="B253" s="57" t="s">
        <v>967</v>
      </c>
      <c r="C253" s="57" t="s">
        <v>968</v>
      </c>
      <c r="D253" s="58" t="n">
        <v>10217.43</v>
      </c>
      <c r="E253" s="57" t="s">
        <v>516</v>
      </c>
    </row>
    <row r="254" customFormat="false" ht="12" hidden="false" customHeight="false" outlineLevel="0" collapsed="false">
      <c r="A254" s="43" t="n">
        <v>249</v>
      </c>
      <c r="B254" s="57" t="s">
        <v>969</v>
      </c>
      <c r="C254" s="57" t="s">
        <v>970</v>
      </c>
      <c r="D254" s="58" t="n">
        <v>1358.9</v>
      </c>
      <c r="E254" s="57" t="s">
        <v>516</v>
      </c>
    </row>
    <row r="255" customFormat="false" ht="12" hidden="false" customHeight="false" outlineLevel="0" collapsed="false">
      <c r="A255" s="43" t="n">
        <v>250</v>
      </c>
      <c r="B255" s="57" t="s">
        <v>971</v>
      </c>
      <c r="C255" s="57" t="s">
        <v>968</v>
      </c>
      <c r="D255" s="58" t="n">
        <v>9897.5</v>
      </c>
      <c r="E255" s="57" t="s">
        <v>972</v>
      </c>
    </row>
    <row r="256" customFormat="false" ht="12" hidden="false" customHeight="false" outlineLevel="0" collapsed="false">
      <c r="A256" s="43" t="n">
        <v>251</v>
      </c>
      <c r="B256" s="57" t="s">
        <v>973</v>
      </c>
      <c r="C256" s="57" t="s">
        <v>974</v>
      </c>
      <c r="D256" s="58" t="n">
        <v>10700</v>
      </c>
      <c r="E256" s="57" t="s">
        <v>631</v>
      </c>
    </row>
    <row r="257" customFormat="false" ht="12" hidden="false" customHeight="false" outlineLevel="0" collapsed="false">
      <c r="A257" s="43" t="n">
        <v>252</v>
      </c>
      <c r="B257" s="57" t="s">
        <v>975</v>
      </c>
      <c r="C257" s="57" t="s">
        <v>976</v>
      </c>
      <c r="D257" s="58" t="n">
        <v>9408.79</v>
      </c>
      <c r="E257" s="57" t="s">
        <v>548</v>
      </c>
    </row>
    <row r="258" customFormat="false" ht="12" hidden="false" customHeight="false" outlineLevel="0" collapsed="false">
      <c r="A258" s="43" t="n">
        <v>253</v>
      </c>
      <c r="B258" s="57" t="s">
        <v>977</v>
      </c>
      <c r="C258" s="57" t="s">
        <v>978</v>
      </c>
      <c r="D258" s="58" t="n">
        <v>6998.4</v>
      </c>
      <c r="E258" s="57" t="s">
        <v>521</v>
      </c>
    </row>
    <row r="259" customFormat="false" ht="12" hidden="false" customHeight="false" outlineLevel="0" collapsed="false">
      <c r="A259" s="43" t="n">
        <v>254</v>
      </c>
      <c r="B259" s="57" t="s">
        <v>979</v>
      </c>
      <c r="C259" s="57" t="s">
        <v>980</v>
      </c>
      <c r="D259" s="58" t="n">
        <v>3565.61</v>
      </c>
      <c r="E259" s="57" t="s">
        <v>521</v>
      </c>
    </row>
    <row r="260" customFormat="false" ht="12" hidden="false" customHeight="false" outlineLevel="0" collapsed="false">
      <c r="A260" s="43" t="n">
        <v>255</v>
      </c>
      <c r="B260" s="57" t="s">
        <v>981</v>
      </c>
      <c r="C260" s="57" t="s">
        <v>982</v>
      </c>
      <c r="D260" s="58" t="n">
        <v>7869</v>
      </c>
      <c r="E260" s="57" t="s">
        <v>795</v>
      </c>
    </row>
    <row r="261" customFormat="false" ht="12" hidden="false" customHeight="false" outlineLevel="0" collapsed="false">
      <c r="A261" s="43" t="n">
        <v>256</v>
      </c>
      <c r="B261" s="57" t="s">
        <v>983</v>
      </c>
      <c r="C261" s="57" t="s">
        <v>984</v>
      </c>
      <c r="D261" s="58" t="n">
        <v>21147.48</v>
      </c>
      <c r="E261" s="57" t="s">
        <v>817</v>
      </c>
    </row>
    <row r="262" customFormat="false" ht="12" hidden="false" customHeight="false" outlineLevel="0" collapsed="false">
      <c r="A262" s="43" t="n">
        <v>257</v>
      </c>
      <c r="B262" s="57" t="s">
        <v>985</v>
      </c>
      <c r="C262" s="57" t="s">
        <v>986</v>
      </c>
      <c r="D262" s="58" t="n">
        <v>24762.37</v>
      </c>
      <c r="E262" s="57" t="s">
        <v>878</v>
      </c>
    </row>
    <row r="263" customFormat="false" ht="12" hidden="false" customHeight="false" outlineLevel="0" collapsed="false">
      <c r="A263" s="43" t="n">
        <v>258</v>
      </c>
      <c r="B263" s="57" t="s">
        <v>987</v>
      </c>
      <c r="C263" s="57" t="s">
        <v>988</v>
      </c>
      <c r="D263" s="58" t="n">
        <v>81117.98</v>
      </c>
      <c r="E263" s="57" t="s">
        <v>631</v>
      </c>
    </row>
    <row r="264" customFormat="false" ht="12" hidden="false" customHeight="false" outlineLevel="0" collapsed="false">
      <c r="A264" s="43" t="n">
        <v>259</v>
      </c>
      <c r="B264" s="57" t="s">
        <v>989</v>
      </c>
      <c r="C264" s="57" t="s">
        <v>990</v>
      </c>
      <c r="D264" s="58" t="n">
        <v>132733.5</v>
      </c>
      <c r="E264" s="57" t="s">
        <v>521</v>
      </c>
    </row>
    <row r="265" customFormat="false" ht="12" hidden="false" customHeight="false" outlineLevel="0" collapsed="false">
      <c r="A265" s="43" t="n">
        <v>260</v>
      </c>
      <c r="B265" s="57" t="s">
        <v>991</v>
      </c>
      <c r="C265" s="57" t="s">
        <v>992</v>
      </c>
      <c r="D265" s="58" t="n">
        <v>9000</v>
      </c>
      <c r="E265" s="57" t="s">
        <v>574</v>
      </c>
    </row>
    <row r="266" customFormat="false" ht="12" hidden="false" customHeight="false" outlineLevel="0" collapsed="false">
      <c r="A266" s="43" t="n">
        <v>261</v>
      </c>
      <c r="B266" s="57" t="s">
        <v>993</v>
      </c>
      <c r="C266" s="57" t="s">
        <v>994</v>
      </c>
      <c r="D266" s="58" t="n">
        <v>4044.6</v>
      </c>
      <c r="E266" s="57" t="s">
        <v>548</v>
      </c>
    </row>
    <row r="267" customFormat="false" ht="12" hidden="false" customHeight="false" outlineLevel="0" collapsed="false">
      <c r="A267" s="43" t="n">
        <v>262</v>
      </c>
      <c r="B267" s="57" t="s">
        <v>995</v>
      </c>
      <c r="C267" s="57" t="s">
        <v>996</v>
      </c>
      <c r="D267" s="58" t="n">
        <v>8399.5</v>
      </c>
      <c r="E267" s="57" t="s">
        <v>548</v>
      </c>
    </row>
    <row r="268" customFormat="false" ht="12" hidden="false" customHeight="false" outlineLevel="0" collapsed="false">
      <c r="A268" s="43" t="n">
        <v>263</v>
      </c>
      <c r="B268" s="57" t="s">
        <v>997</v>
      </c>
      <c r="C268" s="57" t="s">
        <v>998</v>
      </c>
      <c r="D268" s="58" t="n">
        <v>12615.3</v>
      </c>
      <c r="E268" s="57" t="s">
        <v>548</v>
      </c>
    </row>
    <row r="269" customFormat="false" ht="12" hidden="false" customHeight="false" outlineLevel="0" collapsed="false">
      <c r="A269" s="43" t="n">
        <v>264</v>
      </c>
      <c r="B269" s="57" t="s">
        <v>999</v>
      </c>
      <c r="C269" s="57" t="s">
        <v>1000</v>
      </c>
      <c r="D269" s="58" t="n">
        <v>20319.3</v>
      </c>
      <c r="E269" s="57" t="s">
        <v>548</v>
      </c>
    </row>
    <row r="270" customFormat="false" ht="12" hidden="false" customHeight="false" outlineLevel="0" collapsed="false">
      <c r="A270" s="43" t="n">
        <v>265</v>
      </c>
      <c r="B270" s="57" t="s">
        <v>1001</v>
      </c>
      <c r="C270" s="57" t="s">
        <v>1002</v>
      </c>
      <c r="D270" s="58" t="n">
        <v>5521.2</v>
      </c>
      <c r="E270" s="57" t="s">
        <v>548</v>
      </c>
    </row>
    <row r="271" customFormat="false" ht="12" hidden="false" customHeight="false" outlineLevel="0" collapsed="false">
      <c r="A271" s="43" t="n">
        <v>266</v>
      </c>
      <c r="B271" s="57" t="s">
        <v>1003</v>
      </c>
      <c r="C271" s="57" t="s">
        <v>1004</v>
      </c>
      <c r="D271" s="58" t="n">
        <v>476649</v>
      </c>
      <c r="E271" s="57" t="s">
        <v>642</v>
      </c>
    </row>
    <row r="272" customFormat="false" ht="12" hidden="false" customHeight="false" outlineLevel="0" collapsed="false">
      <c r="A272" s="43" t="n">
        <v>267</v>
      </c>
      <c r="B272" s="57" t="s">
        <v>1005</v>
      </c>
      <c r="C272" s="57" t="s">
        <v>1006</v>
      </c>
      <c r="D272" s="58" t="n">
        <v>28141</v>
      </c>
      <c r="E272" s="57" t="s">
        <v>817</v>
      </c>
    </row>
    <row r="273" customFormat="false" ht="12" hidden="false" customHeight="false" outlineLevel="0" collapsed="false">
      <c r="A273" s="43" t="n">
        <v>268</v>
      </c>
      <c r="B273" s="57" t="s">
        <v>1007</v>
      </c>
      <c r="C273" s="57" t="s">
        <v>1008</v>
      </c>
      <c r="D273" s="58" t="n">
        <v>28725.51</v>
      </c>
      <c r="E273" s="57" t="s">
        <v>817</v>
      </c>
    </row>
    <row r="274" customFormat="false" ht="12" hidden="false" customHeight="false" outlineLevel="0" collapsed="false">
      <c r="A274" s="43" t="n">
        <v>269</v>
      </c>
      <c r="B274" s="57" t="s">
        <v>1009</v>
      </c>
      <c r="C274" s="57" t="s">
        <v>1010</v>
      </c>
      <c r="D274" s="58" t="n">
        <v>4044.6</v>
      </c>
      <c r="E274" s="57" t="s">
        <v>548</v>
      </c>
    </row>
    <row r="275" customFormat="false" ht="12" hidden="false" customHeight="false" outlineLevel="0" collapsed="false">
      <c r="A275" s="43" t="n">
        <v>270</v>
      </c>
      <c r="B275" s="57" t="s">
        <v>1011</v>
      </c>
      <c r="C275" s="57" t="s">
        <v>1012</v>
      </c>
      <c r="D275" s="58" t="n">
        <v>16050</v>
      </c>
      <c r="E275" s="57" t="s">
        <v>548</v>
      </c>
    </row>
    <row r="276" customFormat="false" ht="12" hidden="false" customHeight="false" outlineLevel="0" collapsed="false">
      <c r="A276" s="43" t="n">
        <v>271</v>
      </c>
      <c r="B276" s="57" t="s">
        <v>1013</v>
      </c>
      <c r="C276" s="57" t="s">
        <v>1014</v>
      </c>
      <c r="D276" s="58" t="n">
        <v>5478.4</v>
      </c>
      <c r="E276" s="57" t="s">
        <v>548</v>
      </c>
    </row>
    <row r="277" customFormat="false" ht="12" hidden="false" customHeight="false" outlineLevel="0" collapsed="false">
      <c r="A277" s="43" t="n">
        <v>272</v>
      </c>
      <c r="B277" s="57" t="s">
        <v>1015</v>
      </c>
      <c r="C277" s="57" t="s">
        <v>1016</v>
      </c>
      <c r="D277" s="58" t="n">
        <v>9238.38</v>
      </c>
      <c r="E277" s="57" t="s">
        <v>631</v>
      </c>
    </row>
    <row r="278" customFormat="false" ht="12" hidden="false" customHeight="false" outlineLevel="0" collapsed="false">
      <c r="A278" s="43" t="n">
        <v>273</v>
      </c>
      <c r="B278" s="57" t="s">
        <v>1017</v>
      </c>
      <c r="C278" s="57" t="s">
        <v>1018</v>
      </c>
      <c r="D278" s="58" t="n">
        <v>3648.7</v>
      </c>
      <c r="E278" s="57" t="s">
        <v>548</v>
      </c>
    </row>
    <row r="279" customFormat="false" ht="12" hidden="false" customHeight="false" outlineLevel="0" collapsed="false">
      <c r="A279" s="43" t="n">
        <v>274</v>
      </c>
      <c r="B279" s="57" t="s">
        <v>1019</v>
      </c>
      <c r="C279" s="57" t="s">
        <v>1020</v>
      </c>
      <c r="D279" s="58" t="n">
        <v>4279.96</v>
      </c>
      <c r="E279" s="57" t="s">
        <v>580</v>
      </c>
    </row>
    <row r="280" customFormat="false" ht="12" hidden="false" customHeight="false" outlineLevel="0" collapsed="false">
      <c r="A280" s="43" t="n">
        <v>275</v>
      </c>
      <c r="B280" s="57" t="s">
        <v>1021</v>
      </c>
      <c r="C280" s="57" t="s">
        <v>1022</v>
      </c>
      <c r="D280" s="58" t="n">
        <v>79996.41</v>
      </c>
      <c r="E280" s="57" t="s">
        <v>906</v>
      </c>
    </row>
    <row r="281" customFormat="false" ht="12" hidden="false" customHeight="false" outlineLevel="0" collapsed="false">
      <c r="A281" s="43" t="n">
        <v>276</v>
      </c>
      <c r="B281" s="57" t="s">
        <v>1023</v>
      </c>
      <c r="C281" s="57" t="s">
        <v>1024</v>
      </c>
      <c r="D281" s="58" t="n">
        <v>6794.5</v>
      </c>
      <c r="E281" s="57" t="s">
        <v>906</v>
      </c>
    </row>
    <row r="282" customFormat="false" ht="12" hidden="false" customHeight="false" outlineLevel="0" collapsed="false">
      <c r="A282" s="43" t="n">
        <v>277</v>
      </c>
      <c r="B282" s="57" t="s">
        <v>1025</v>
      </c>
      <c r="C282" s="57" t="s">
        <v>1026</v>
      </c>
      <c r="D282" s="58" t="n">
        <v>6794.5</v>
      </c>
      <c r="E282" s="57" t="s">
        <v>906</v>
      </c>
    </row>
    <row r="283" customFormat="false" ht="12" hidden="false" customHeight="false" outlineLevel="0" collapsed="false">
      <c r="A283" s="43" t="n">
        <v>278</v>
      </c>
      <c r="B283" s="57" t="s">
        <v>1027</v>
      </c>
      <c r="C283" s="57" t="s">
        <v>1026</v>
      </c>
      <c r="D283" s="58" t="n">
        <v>6794.5</v>
      </c>
      <c r="E283" s="57" t="s">
        <v>906</v>
      </c>
    </row>
    <row r="284" customFormat="false" ht="12" hidden="false" customHeight="false" outlineLevel="0" collapsed="false">
      <c r="A284" s="43" t="n">
        <v>279</v>
      </c>
      <c r="B284" s="57" t="s">
        <v>1028</v>
      </c>
      <c r="C284" s="57" t="s">
        <v>1029</v>
      </c>
      <c r="D284" s="58" t="n">
        <v>4387</v>
      </c>
      <c r="E284" s="57" t="s">
        <v>631</v>
      </c>
    </row>
    <row r="285" customFormat="false" ht="12" hidden="false" customHeight="false" outlineLevel="0" collapsed="false">
      <c r="A285" s="43" t="n">
        <v>280</v>
      </c>
      <c r="B285" s="57" t="s">
        <v>1030</v>
      </c>
      <c r="C285" s="57" t="s">
        <v>1029</v>
      </c>
      <c r="D285" s="58" t="n">
        <v>4387</v>
      </c>
      <c r="E285" s="57" t="s">
        <v>631</v>
      </c>
    </row>
    <row r="286" customFormat="false" ht="12" hidden="false" customHeight="false" outlineLevel="0" collapsed="false">
      <c r="A286" s="43" t="n">
        <v>281</v>
      </c>
      <c r="B286" s="57" t="s">
        <v>1031</v>
      </c>
      <c r="C286" s="57" t="s">
        <v>1029</v>
      </c>
      <c r="D286" s="58" t="n">
        <v>4387</v>
      </c>
      <c r="E286" s="57" t="s">
        <v>631</v>
      </c>
    </row>
    <row r="287" customFormat="false" ht="12" hidden="false" customHeight="false" outlineLevel="0" collapsed="false">
      <c r="A287" s="43" t="n">
        <v>282</v>
      </c>
      <c r="B287" s="57" t="s">
        <v>1032</v>
      </c>
      <c r="C287" s="57" t="s">
        <v>1029</v>
      </c>
      <c r="D287" s="58" t="n">
        <v>4387</v>
      </c>
      <c r="E287" s="57" t="s">
        <v>631</v>
      </c>
    </row>
    <row r="288" customFormat="false" ht="12" hidden="false" customHeight="false" outlineLevel="0" collapsed="false">
      <c r="A288" s="43" t="n">
        <v>283</v>
      </c>
      <c r="B288" s="57" t="s">
        <v>1033</v>
      </c>
      <c r="C288" s="57" t="s">
        <v>1029</v>
      </c>
      <c r="D288" s="58" t="n">
        <v>4387</v>
      </c>
      <c r="E288" s="57" t="s">
        <v>631</v>
      </c>
    </row>
    <row r="289" customFormat="false" ht="12" hidden="false" customHeight="false" outlineLevel="0" collapsed="false">
      <c r="A289" s="43" t="n">
        <v>284</v>
      </c>
      <c r="B289" s="57" t="s">
        <v>1034</v>
      </c>
      <c r="C289" s="57" t="s">
        <v>1029</v>
      </c>
      <c r="D289" s="58" t="n">
        <v>4387</v>
      </c>
      <c r="E289" s="57" t="s">
        <v>631</v>
      </c>
    </row>
    <row r="290" customFormat="false" ht="12" hidden="false" customHeight="false" outlineLevel="0" collapsed="false">
      <c r="A290" s="43" t="n">
        <v>285</v>
      </c>
      <c r="B290" s="57" t="s">
        <v>1035</v>
      </c>
      <c r="C290" s="57" t="s">
        <v>1029</v>
      </c>
      <c r="D290" s="58" t="n">
        <v>4387</v>
      </c>
      <c r="E290" s="57" t="s">
        <v>631</v>
      </c>
    </row>
    <row r="291" customFormat="false" ht="12" hidden="false" customHeight="false" outlineLevel="0" collapsed="false">
      <c r="A291" s="43" t="n">
        <v>286</v>
      </c>
      <c r="B291" s="57" t="s">
        <v>1036</v>
      </c>
      <c r="C291" s="57" t="s">
        <v>1029</v>
      </c>
      <c r="D291" s="58" t="n">
        <v>4387</v>
      </c>
      <c r="E291" s="57" t="s">
        <v>631</v>
      </c>
    </row>
    <row r="292" customFormat="false" ht="12" hidden="false" customHeight="false" outlineLevel="0" collapsed="false">
      <c r="A292" s="43" t="n">
        <v>287</v>
      </c>
      <c r="B292" s="57" t="s">
        <v>1037</v>
      </c>
      <c r="C292" s="57" t="s">
        <v>1029</v>
      </c>
      <c r="D292" s="58" t="n">
        <v>4387</v>
      </c>
      <c r="E292" s="57" t="s">
        <v>631</v>
      </c>
    </row>
    <row r="293" customFormat="false" ht="12" hidden="false" customHeight="false" outlineLevel="0" collapsed="false">
      <c r="A293" s="43" t="n">
        <v>288</v>
      </c>
      <c r="B293" s="57" t="s">
        <v>1038</v>
      </c>
      <c r="C293" s="57" t="s">
        <v>1029</v>
      </c>
      <c r="D293" s="58" t="n">
        <v>4387</v>
      </c>
      <c r="E293" s="57" t="s">
        <v>631</v>
      </c>
    </row>
    <row r="294" customFormat="false" ht="12" hidden="false" customHeight="false" outlineLevel="0" collapsed="false">
      <c r="A294" s="43" t="n">
        <v>289</v>
      </c>
      <c r="B294" s="57" t="s">
        <v>1039</v>
      </c>
      <c r="C294" s="57" t="s">
        <v>1040</v>
      </c>
      <c r="D294" s="58" t="n">
        <v>6794.5</v>
      </c>
      <c r="E294" s="57" t="s">
        <v>631</v>
      </c>
    </row>
    <row r="295" customFormat="false" ht="12" hidden="false" customHeight="false" outlineLevel="0" collapsed="false">
      <c r="A295" s="43" t="n">
        <v>290</v>
      </c>
      <c r="B295" s="57" t="s">
        <v>1041</v>
      </c>
      <c r="C295" s="57" t="s">
        <v>1040</v>
      </c>
      <c r="D295" s="58" t="n">
        <v>6794.5</v>
      </c>
      <c r="E295" s="57" t="s">
        <v>631</v>
      </c>
    </row>
    <row r="296" customFormat="false" ht="12" hidden="false" customHeight="false" outlineLevel="0" collapsed="false">
      <c r="A296" s="43" t="n">
        <v>291</v>
      </c>
      <c r="B296" s="57" t="s">
        <v>1042</v>
      </c>
      <c r="C296" s="57" t="s">
        <v>1040</v>
      </c>
      <c r="D296" s="58" t="n">
        <v>6794.5</v>
      </c>
      <c r="E296" s="57" t="s">
        <v>631</v>
      </c>
    </row>
    <row r="297" customFormat="false" ht="12" hidden="false" customHeight="false" outlineLevel="0" collapsed="false">
      <c r="A297" s="43" t="n">
        <v>292</v>
      </c>
      <c r="B297" s="57" t="s">
        <v>1043</v>
      </c>
      <c r="C297" s="57" t="s">
        <v>1040</v>
      </c>
      <c r="D297" s="58" t="n">
        <v>6794.5</v>
      </c>
      <c r="E297" s="57" t="s">
        <v>631</v>
      </c>
    </row>
    <row r="298" customFormat="false" ht="12" hidden="false" customHeight="false" outlineLevel="0" collapsed="false">
      <c r="A298" s="43" t="n">
        <v>293</v>
      </c>
      <c r="B298" s="57" t="s">
        <v>1044</v>
      </c>
      <c r="C298" s="57" t="s">
        <v>1040</v>
      </c>
      <c r="D298" s="58" t="n">
        <v>6794.5</v>
      </c>
      <c r="E298" s="57" t="s">
        <v>631</v>
      </c>
    </row>
    <row r="299" customFormat="false" ht="12" hidden="false" customHeight="false" outlineLevel="0" collapsed="false">
      <c r="A299" s="43" t="n">
        <v>294</v>
      </c>
      <c r="B299" s="57" t="s">
        <v>1045</v>
      </c>
      <c r="C299" s="57" t="s">
        <v>1040</v>
      </c>
      <c r="D299" s="58" t="n">
        <v>6794.5</v>
      </c>
      <c r="E299" s="57" t="s">
        <v>631</v>
      </c>
    </row>
    <row r="300" customFormat="false" ht="12" hidden="false" customHeight="false" outlineLevel="0" collapsed="false">
      <c r="A300" s="43" t="n">
        <v>295</v>
      </c>
      <c r="B300" s="57" t="s">
        <v>1046</v>
      </c>
      <c r="C300" s="57" t="s">
        <v>1040</v>
      </c>
      <c r="D300" s="58" t="n">
        <v>6794.5</v>
      </c>
      <c r="E300" s="57" t="s">
        <v>631</v>
      </c>
    </row>
    <row r="301" customFormat="false" ht="12" hidden="false" customHeight="false" outlineLevel="0" collapsed="false">
      <c r="A301" s="43" t="n">
        <v>296</v>
      </c>
      <c r="B301" s="57" t="s">
        <v>1047</v>
      </c>
      <c r="C301" s="57" t="s">
        <v>1040</v>
      </c>
      <c r="D301" s="58" t="n">
        <v>6794.5</v>
      </c>
      <c r="E301" s="57" t="s">
        <v>631</v>
      </c>
    </row>
    <row r="302" customFormat="false" ht="12" hidden="false" customHeight="false" outlineLevel="0" collapsed="false">
      <c r="A302" s="43" t="n">
        <v>297</v>
      </c>
      <c r="B302" s="57" t="s">
        <v>1048</v>
      </c>
      <c r="C302" s="57" t="s">
        <v>1040</v>
      </c>
      <c r="D302" s="58" t="n">
        <v>6794.5</v>
      </c>
      <c r="E302" s="57" t="s">
        <v>631</v>
      </c>
    </row>
    <row r="303" customFormat="false" ht="12" hidden="false" customHeight="false" outlineLevel="0" collapsed="false">
      <c r="A303" s="43" t="n">
        <v>298</v>
      </c>
      <c r="B303" s="57" t="s">
        <v>1049</v>
      </c>
      <c r="C303" s="57" t="s">
        <v>1040</v>
      </c>
      <c r="D303" s="58" t="n">
        <v>6794.5</v>
      </c>
      <c r="E303" s="57" t="s">
        <v>631</v>
      </c>
    </row>
    <row r="304" customFormat="false" ht="12" hidden="false" customHeight="false" outlineLevel="0" collapsed="false">
      <c r="A304" s="43" t="n">
        <v>299</v>
      </c>
      <c r="B304" s="57" t="s">
        <v>1050</v>
      </c>
      <c r="C304" s="57" t="s">
        <v>887</v>
      </c>
      <c r="D304" s="58" t="n">
        <v>3745</v>
      </c>
      <c r="E304" s="57" t="s">
        <v>631</v>
      </c>
    </row>
    <row r="305" customFormat="false" ht="12" hidden="false" customHeight="false" outlineLevel="0" collapsed="false">
      <c r="A305" s="43" t="n">
        <v>300</v>
      </c>
      <c r="B305" s="57" t="s">
        <v>1051</v>
      </c>
      <c r="C305" s="57" t="s">
        <v>887</v>
      </c>
      <c r="D305" s="58" t="n">
        <v>3745</v>
      </c>
      <c r="E305" s="57" t="s">
        <v>631</v>
      </c>
    </row>
    <row r="306" customFormat="false" ht="12" hidden="false" customHeight="false" outlineLevel="0" collapsed="false">
      <c r="A306" s="43" t="n">
        <v>301</v>
      </c>
      <c r="B306" s="57" t="s">
        <v>1052</v>
      </c>
      <c r="C306" s="57" t="s">
        <v>1053</v>
      </c>
      <c r="D306" s="58" t="n">
        <v>14900</v>
      </c>
      <c r="E306" s="57" t="s">
        <v>817</v>
      </c>
    </row>
    <row r="307" customFormat="false" ht="12" hidden="false" customHeight="false" outlineLevel="0" collapsed="false">
      <c r="A307" s="43" t="n">
        <v>302</v>
      </c>
      <c r="B307" s="57" t="s">
        <v>1054</v>
      </c>
      <c r="C307" s="57" t="s">
        <v>1055</v>
      </c>
      <c r="D307" s="58" t="n">
        <v>8495.8</v>
      </c>
      <c r="E307" s="57" t="s">
        <v>637</v>
      </c>
    </row>
    <row r="308" customFormat="false" ht="12" hidden="false" customHeight="false" outlineLevel="0" collapsed="false">
      <c r="A308" s="43" t="n">
        <v>303</v>
      </c>
      <c r="B308" s="57" t="s">
        <v>1056</v>
      </c>
      <c r="C308" s="57" t="s">
        <v>1057</v>
      </c>
      <c r="D308" s="58" t="n">
        <v>26568.1</v>
      </c>
      <c r="E308" s="57" t="s">
        <v>894</v>
      </c>
    </row>
    <row r="309" customFormat="false" ht="12" hidden="false" customHeight="false" outlineLevel="0" collapsed="false">
      <c r="A309" s="43" t="n">
        <v>304</v>
      </c>
      <c r="B309" s="57" t="s">
        <v>1058</v>
      </c>
      <c r="C309" s="57" t="s">
        <v>1059</v>
      </c>
      <c r="D309" s="58" t="n">
        <v>172490.53</v>
      </c>
      <c r="E309" s="57" t="s">
        <v>1060</v>
      </c>
    </row>
    <row r="310" customFormat="false" ht="12" hidden="false" customHeight="false" outlineLevel="0" collapsed="false">
      <c r="A310" s="43" t="n">
        <v>305</v>
      </c>
      <c r="B310" s="57" t="s">
        <v>1061</v>
      </c>
      <c r="C310" s="57" t="s">
        <v>1062</v>
      </c>
      <c r="D310" s="58" t="n">
        <v>132145</v>
      </c>
      <c r="E310" s="57" t="s">
        <v>521</v>
      </c>
    </row>
    <row r="311" customFormat="false" ht="12" hidden="false" customHeight="false" outlineLevel="0" collapsed="false">
      <c r="A311" s="43" t="n">
        <v>306</v>
      </c>
      <c r="B311" s="57" t="s">
        <v>1063</v>
      </c>
      <c r="C311" s="57" t="s">
        <v>1064</v>
      </c>
      <c r="D311" s="58" t="n">
        <v>4058.21</v>
      </c>
      <c r="E311" s="57" t="s">
        <v>972</v>
      </c>
    </row>
    <row r="312" customFormat="false" ht="12" hidden="false" customHeight="false" outlineLevel="0" collapsed="false">
      <c r="A312" s="43" t="n">
        <v>307</v>
      </c>
      <c r="B312" s="57" t="s">
        <v>1065</v>
      </c>
      <c r="C312" s="57" t="s">
        <v>1064</v>
      </c>
      <c r="D312" s="58" t="n">
        <v>4058.21</v>
      </c>
      <c r="E312" s="57" t="s">
        <v>972</v>
      </c>
    </row>
    <row r="313" customFormat="false" ht="12" hidden="false" customHeight="false" outlineLevel="0" collapsed="false">
      <c r="A313" s="43" t="n">
        <v>308</v>
      </c>
      <c r="B313" s="57" t="s">
        <v>1066</v>
      </c>
      <c r="C313" s="57" t="s">
        <v>1064</v>
      </c>
      <c r="D313" s="58" t="n">
        <v>4058.2</v>
      </c>
      <c r="E313" s="57" t="s">
        <v>972</v>
      </c>
    </row>
    <row r="314" customFormat="false" ht="12" hidden="false" customHeight="false" outlineLevel="0" collapsed="false">
      <c r="A314" s="43" t="n">
        <v>309</v>
      </c>
      <c r="B314" s="57" t="s">
        <v>1067</v>
      </c>
      <c r="C314" s="57" t="s">
        <v>1064</v>
      </c>
      <c r="D314" s="58" t="n">
        <v>4058.21</v>
      </c>
      <c r="E314" s="57" t="s">
        <v>972</v>
      </c>
    </row>
    <row r="315" customFormat="false" ht="12" hidden="false" customHeight="false" outlineLevel="0" collapsed="false">
      <c r="A315" s="43" t="n">
        <v>310</v>
      </c>
      <c r="B315" s="57" t="s">
        <v>1068</v>
      </c>
      <c r="C315" s="57" t="s">
        <v>1064</v>
      </c>
      <c r="D315" s="58" t="n">
        <v>4058.21</v>
      </c>
      <c r="E315" s="57" t="s">
        <v>972</v>
      </c>
    </row>
    <row r="316" customFormat="false" ht="12" hidden="false" customHeight="false" outlineLevel="0" collapsed="false">
      <c r="A316" s="43" t="n">
        <v>311</v>
      </c>
      <c r="B316" s="57" t="s">
        <v>1069</v>
      </c>
      <c r="C316" s="57" t="s">
        <v>1070</v>
      </c>
      <c r="D316" s="58" t="n">
        <v>4044.3</v>
      </c>
      <c r="E316" s="57" t="s">
        <v>1071</v>
      </c>
    </row>
    <row r="317" customFormat="false" ht="12" hidden="false" customHeight="false" outlineLevel="0" collapsed="false">
      <c r="A317" s="43" t="n">
        <v>312</v>
      </c>
      <c r="B317" s="57" t="s">
        <v>1072</v>
      </c>
      <c r="C317" s="57" t="s">
        <v>1073</v>
      </c>
      <c r="D317" s="58" t="n">
        <v>9496.25</v>
      </c>
      <c r="E317" s="57" t="s">
        <v>580</v>
      </c>
    </row>
    <row r="318" customFormat="false" ht="12" hidden="false" customHeight="false" outlineLevel="0" collapsed="false">
      <c r="A318" s="43" t="n">
        <v>313</v>
      </c>
      <c r="B318" s="57" t="s">
        <v>1074</v>
      </c>
      <c r="C318" s="57" t="s">
        <v>1075</v>
      </c>
      <c r="D318" s="58" t="n">
        <v>20586.8</v>
      </c>
      <c r="E318" s="57" t="s">
        <v>896</v>
      </c>
    </row>
    <row r="319" customFormat="false" ht="12" hidden="false" customHeight="false" outlineLevel="0" collapsed="false">
      <c r="A319" s="43" t="n">
        <v>314</v>
      </c>
      <c r="B319" s="57" t="s">
        <v>1076</v>
      </c>
      <c r="C319" s="57" t="s">
        <v>1077</v>
      </c>
      <c r="D319" s="58" t="n">
        <v>129250</v>
      </c>
      <c r="E319" s="57" t="s">
        <v>512</v>
      </c>
    </row>
    <row r="320" customFormat="false" ht="12" hidden="false" customHeight="false" outlineLevel="0" collapsed="false">
      <c r="A320" s="43" t="n">
        <v>315</v>
      </c>
      <c r="B320" s="57" t="s">
        <v>1078</v>
      </c>
      <c r="C320" s="57" t="s">
        <v>887</v>
      </c>
      <c r="D320" s="58" t="n">
        <v>5403.37</v>
      </c>
      <c r="E320" s="57" t="s">
        <v>563</v>
      </c>
    </row>
    <row r="321" customFormat="false" ht="12" hidden="false" customHeight="false" outlineLevel="0" collapsed="false">
      <c r="A321" s="43" t="n">
        <v>316</v>
      </c>
      <c r="B321" s="57" t="s">
        <v>1079</v>
      </c>
      <c r="C321" s="57" t="s">
        <v>1080</v>
      </c>
      <c r="D321" s="58" t="n">
        <v>5978</v>
      </c>
      <c r="E321" s="57" t="s">
        <v>612</v>
      </c>
    </row>
    <row r="322" customFormat="false" ht="12" hidden="false" customHeight="false" outlineLevel="0" collapsed="false">
      <c r="A322" s="43" t="n">
        <v>317</v>
      </c>
      <c r="B322" s="57" t="s">
        <v>1081</v>
      </c>
      <c r="C322" s="57" t="s">
        <v>1082</v>
      </c>
      <c r="D322" s="58" t="n">
        <v>945880</v>
      </c>
      <c r="E322" s="57" t="s">
        <v>896</v>
      </c>
    </row>
    <row r="323" customFormat="false" ht="12" hidden="false" customHeight="false" outlineLevel="0" collapsed="false">
      <c r="A323" s="43" t="n">
        <v>318</v>
      </c>
      <c r="B323" s="57" t="s">
        <v>1083</v>
      </c>
      <c r="C323" s="57" t="s">
        <v>1084</v>
      </c>
      <c r="D323" s="58" t="n">
        <v>6000</v>
      </c>
      <c r="E323" s="57" t="s">
        <v>642</v>
      </c>
    </row>
    <row r="324" customFormat="false" ht="12" hidden="false" customHeight="false" outlineLevel="0" collapsed="false">
      <c r="A324" s="43" t="n">
        <v>319</v>
      </c>
      <c r="B324" s="57" t="s">
        <v>1085</v>
      </c>
      <c r="C324" s="57" t="s">
        <v>1086</v>
      </c>
      <c r="D324" s="58" t="n">
        <v>23500</v>
      </c>
      <c r="E324" s="57" t="s">
        <v>894</v>
      </c>
    </row>
    <row r="325" customFormat="false" ht="12" hidden="false" customHeight="false" outlineLevel="0" collapsed="false">
      <c r="A325" s="43" t="n">
        <v>320</v>
      </c>
      <c r="B325" s="57" t="s">
        <v>1087</v>
      </c>
      <c r="C325" s="57" t="s">
        <v>1088</v>
      </c>
      <c r="D325" s="58" t="n">
        <v>16499.4</v>
      </c>
      <c r="E325" s="57" t="s">
        <v>892</v>
      </c>
    </row>
    <row r="326" customFormat="false" ht="12" hidden="false" customHeight="false" outlineLevel="0" collapsed="false">
      <c r="A326" s="43" t="n">
        <v>321</v>
      </c>
      <c r="B326" s="57" t="s">
        <v>193</v>
      </c>
      <c r="C326" s="57" t="s">
        <v>1089</v>
      </c>
      <c r="D326" s="58" t="n">
        <v>41516</v>
      </c>
      <c r="E326" s="57" t="s">
        <v>734</v>
      </c>
    </row>
    <row r="327" customFormat="false" ht="12" hidden="false" customHeight="false" outlineLevel="0" collapsed="false">
      <c r="A327" s="43" t="n">
        <v>322</v>
      </c>
      <c r="B327" s="57" t="s">
        <v>368</v>
      </c>
      <c r="C327" s="57" t="s">
        <v>1090</v>
      </c>
      <c r="D327" s="58" t="n">
        <v>24149.9</v>
      </c>
      <c r="E327" s="57" t="s">
        <v>734</v>
      </c>
    </row>
    <row r="328" customFormat="false" ht="12" hidden="false" customHeight="false" outlineLevel="0" collapsed="false">
      <c r="A328" s="43" t="n">
        <v>323</v>
      </c>
      <c r="B328" s="57" t="s">
        <v>387</v>
      </c>
      <c r="C328" s="57" t="s">
        <v>1091</v>
      </c>
      <c r="D328" s="58" t="n">
        <v>4226.5</v>
      </c>
      <c r="E328" s="57" t="s">
        <v>734</v>
      </c>
    </row>
    <row r="329" customFormat="false" ht="12" hidden="false" customHeight="false" outlineLevel="0" collapsed="false">
      <c r="A329" s="43" t="n">
        <v>324</v>
      </c>
      <c r="B329" s="57" t="s">
        <v>271</v>
      </c>
      <c r="C329" s="57" t="s">
        <v>1092</v>
      </c>
      <c r="D329" s="58" t="n">
        <v>12947</v>
      </c>
      <c r="E329" s="57" t="s">
        <v>734</v>
      </c>
    </row>
    <row r="330" customFormat="false" ht="12" hidden="false" customHeight="false" outlineLevel="0" collapsed="false">
      <c r="A330" s="43" t="n">
        <v>325</v>
      </c>
      <c r="B330" s="57" t="s">
        <v>468</v>
      </c>
      <c r="C330" s="57" t="s">
        <v>1093</v>
      </c>
      <c r="D330" s="58" t="n">
        <v>12690.2</v>
      </c>
      <c r="E330" s="57" t="s">
        <v>734</v>
      </c>
    </row>
    <row r="331" customFormat="false" ht="12" hidden="false" customHeight="false" outlineLevel="0" collapsed="false">
      <c r="A331" s="43" t="n">
        <v>326</v>
      </c>
      <c r="B331" s="57" t="s">
        <v>1094</v>
      </c>
      <c r="C331" s="57" t="s">
        <v>1095</v>
      </c>
      <c r="D331" s="58" t="n">
        <v>4815</v>
      </c>
      <c r="E331" s="57" t="s">
        <v>817</v>
      </c>
    </row>
    <row r="332" customFormat="false" ht="12" hidden="false" customHeight="false" outlineLevel="0" collapsed="false">
      <c r="A332" s="43" t="n">
        <v>327</v>
      </c>
      <c r="B332" s="57" t="s">
        <v>1096</v>
      </c>
      <c r="C332" s="57" t="s">
        <v>1097</v>
      </c>
      <c r="D332" s="58" t="n">
        <v>3871</v>
      </c>
      <c r="E332" s="57" t="s">
        <v>548</v>
      </c>
    </row>
    <row r="333" customFormat="false" ht="12" hidden="false" customHeight="false" outlineLevel="0" collapsed="false">
      <c r="A333" s="43" t="n">
        <v>328</v>
      </c>
      <c r="B333" s="57" t="s">
        <v>1098</v>
      </c>
      <c r="C333" s="57" t="s">
        <v>1099</v>
      </c>
      <c r="D333" s="58" t="n">
        <v>49219.98</v>
      </c>
      <c r="E333" s="57" t="s">
        <v>631</v>
      </c>
    </row>
    <row r="334" customFormat="false" ht="12" hidden="false" customHeight="false" outlineLevel="0" collapsed="false">
      <c r="A334" s="43" t="n">
        <v>329</v>
      </c>
      <c r="B334" s="57" t="s">
        <v>1100</v>
      </c>
      <c r="C334" s="57" t="s">
        <v>1101</v>
      </c>
      <c r="D334" s="58" t="n">
        <v>7524.24</v>
      </c>
      <c r="E334" s="57" t="s">
        <v>594</v>
      </c>
    </row>
    <row r="335" customFormat="false" ht="12" hidden="false" customHeight="false" outlineLevel="0" collapsed="false">
      <c r="A335" s="43" t="n">
        <v>330</v>
      </c>
      <c r="B335" s="57" t="s">
        <v>1102</v>
      </c>
      <c r="C335" s="57" t="s">
        <v>1103</v>
      </c>
      <c r="D335" s="58" t="n">
        <v>10954</v>
      </c>
      <c r="E335" s="57" t="s">
        <v>631</v>
      </c>
    </row>
    <row r="336" customFormat="false" ht="12" hidden="false" customHeight="false" outlineLevel="0" collapsed="false">
      <c r="A336" s="43" t="n">
        <v>331</v>
      </c>
      <c r="B336" s="57" t="s">
        <v>1104</v>
      </c>
      <c r="C336" s="57" t="s">
        <v>1105</v>
      </c>
      <c r="D336" s="58" t="n">
        <v>12512.93</v>
      </c>
      <c r="E336" s="57" t="s">
        <v>631</v>
      </c>
    </row>
    <row r="337" customFormat="false" ht="12" hidden="false" customHeight="false" outlineLevel="0" collapsed="false">
      <c r="A337" s="43" t="n">
        <v>332</v>
      </c>
      <c r="B337" s="57" t="s">
        <v>1106</v>
      </c>
      <c r="C337" s="57" t="s">
        <v>1107</v>
      </c>
      <c r="D337" s="58" t="n">
        <v>97420.29</v>
      </c>
      <c r="E337" s="57" t="s">
        <v>516</v>
      </c>
    </row>
    <row r="338" customFormat="false" ht="12" hidden="false" customHeight="false" outlineLevel="0" collapsed="false">
      <c r="A338" s="43" t="n">
        <v>333</v>
      </c>
      <c r="B338" s="57" t="s">
        <v>1108</v>
      </c>
      <c r="C338" s="57" t="s">
        <v>1107</v>
      </c>
      <c r="D338" s="58" t="n">
        <v>97420.29</v>
      </c>
      <c r="E338" s="57" t="s">
        <v>516</v>
      </c>
    </row>
    <row r="339" customFormat="false" ht="12" hidden="false" customHeight="false" outlineLevel="0" collapsed="false">
      <c r="A339" s="43" t="n">
        <v>334</v>
      </c>
      <c r="B339" s="57" t="s">
        <v>1109</v>
      </c>
      <c r="C339" s="57" t="s">
        <v>1110</v>
      </c>
      <c r="D339" s="58" t="n">
        <v>6835.16</v>
      </c>
      <c r="E339" s="57" t="s">
        <v>631</v>
      </c>
    </row>
    <row r="340" customFormat="false" ht="12" hidden="false" customHeight="false" outlineLevel="0" collapsed="false">
      <c r="A340" s="43" t="n">
        <v>335</v>
      </c>
      <c r="B340" s="57" t="s">
        <v>1111</v>
      </c>
      <c r="C340" s="57" t="s">
        <v>1110</v>
      </c>
      <c r="D340" s="58" t="n">
        <v>6835.16</v>
      </c>
      <c r="E340" s="57" t="s">
        <v>631</v>
      </c>
    </row>
    <row r="341" customFormat="false" ht="12" hidden="false" customHeight="false" outlineLevel="0" collapsed="false">
      <c r="A341" s="43" t="n">
        <v>336</v>
      </c>
      <c r="B341" s="57" t="s">
        <v>1112</v>
      </c>
      <c r="C341" s="57" t="s">
        <v>1110</v>
      </c>
      <c r="D341" s="58" t="n">
        <v>6835.16</v>
      </c>
      <c r="E341" s="57" t="s">
        <v>631</v>
      </c>
    </row>
    <row r="342" customFormat="false" ht="12" hidden="false" customHeight="false" outlineLevel="0" collapsed="false">
      <c r="A342" s="43" t="n">
        <v>337</v>
      </c>
      <c r="B342" s="57" t="s">
        <v>1113</v>
      </c>
      <c r="C342" s="57" t="s">
        <v>1110</v>
      </c>
      <c r="D342" s="58" t="n">
        <v>6835.16</v>
      </c>
      <c r="E342" s="57" t="s">
        <v>631</v>
      </c>
    </row>
    <row r="343" customFormat="false" ht="12" hidden="false" customHeight="false" outlineLevel="0" collapsed="false">
      <c r="A343" s="43" t="n">
        <v>338</v>
      </c>
      <c r="B343" s="57" t="s">
        <v>1114</v>
      </c>
      <c r="C343" s="57" t="s">
        <v>1110</v>
      </c>
      <c r="D343" s="58" t="n">
        <v>6835.16</v>
      </c>
      <c r="E343" s="57" t="s">
        <v>631</v>
      </c>
    </row>
    <row r="344" customFormat="false" ht="12" hidden="false" customHeight="false" outlineLevel="0" collapsed="false">
      <c r="A344" s="43" t="n">
        <v>339</v>
      </c>
      <c r="B344" s="57" t="s">
        <v>1115</v>
      </c>
      <c r="C344" s="57" t="s">
        <v>1110</v>
      </c>
      <c r="D344" s="58" t="n">
        <v>6835.16</v>
      </c>
      <c r="E344" s="57" t="s">
        <v>631</v>
      </c>
    </row>
    <row r="345" customFormat="false" ht="12" hidden="false" customHeight="false" outlineLevel="0" collapsed="false">
      <c r="A345" s="43" t="n">
        <v>340</v>
      </c>
      <c r="B345" s="57" t="s">
        <v>1116</v>
      </c>
      <c r="C345" s="57" t="s">
        <v>1110</v>
      </c>
      <c r="D345" s="58" t="n">
        <v>6835.16</v>
      </c>
      <c r="E345" s="57" t="s">
        <v>631</v>
      </c>
    </row>
    <row r="346" customFormat="false" ht="12" hidden="false" customHeight="false" outlineLevel="0" collapsed="false">
      <c r="A346" s="43" t="n">
        <v>341</v>
      </c>
      <c r="B346" s="57" t="s">
        <v>1117</v>
      </c>
      <c r="C346" s="57" t="s">
        <v>1110</v>
      </c>
      <c r="D346" s="58" t="n">
        <v>6835.16</v>
      </c>
      <c r="E346" s="57" t="s">
        <v>631</v>
      </c>
    </row>
    <row r="347" customFormat="false" ht="12" hidden="false" customHeight="false" outlineLevel="0" collapsed="false">
      <c r="A347" s="43" t="n">
        <v>342</v>
      </c>
      <c r="B347" s="57" t="s">
        <v>1118</v>
      </c>
      <c r="C347" s="57" t="s">
        <v>1110</v>
      </c>
      <c r="D347" s="58" t="n">
        <v>6835.16</v>
      </c>
      <c r="E347" s="57" t="s">
        <v>631</v>
      </c>
    </row>
    <row r="348" customFormat="false" ht="12" hidden="false" customHeight="false" outlineLevel="0" collapsed="false">
      <c r="A348" s="43" t="n">
        <v>343</v>
      </c>
      <c r="B348" s="57" t="s">
        <v>1119</v>
      </c>
      <c r="C348" s="57" t="s">
        <v>1110</v>
      </c>
      <c r="D348" s="58" t="n">
        <v>6835.16</v>
      </c>
      <c r="E348" s="57" t="s">
        <v>631</v>
      </c>
    </row>
    <row r="349" customFormat="false" ht="12" hidden="false" customHeight="false" outlineLevel="0" collapsed="false">
      <c r="A349" s="43" t="n">
        <v>344</v>
      </c>
      <c r="B349" s="57" t="s">
        <v>1120</v>
      </c>
      <c r="C349" s="57" t="s">
        <v>1110</v>
      </c>
      <c r="D349" s="58" t="n">
        <v>6835.16</v>
      </c>
      <c r="E349" s="57" t="s">
        <v>631</v>
      </c>
    </row>
    <row r="350" customFormat="false" ht="12" hidden="false" customHeight="false" outlineLevel="0" collapsed="false">
      <c r="A350" s="43" t="n">
        <v>345</v>
      </c>
      <c r="B350" s="57" t="s">
        <v>1121</v>
      </c>
      <c r="C350" s="57" t="s">
        <v>1110</v>
      </c>
      <c r="D350" s="58" t="n">
        <v>6835.16</v>
      </c>
      <c r="E350" s="57" t="s">
        <v>631</v>
      </c>
    </row>
    <row r="351" customFormat="false" ht="12" hidden="false" customHeight="false" outlineLevel="0" collapsed="false">
      <c r="A351" s="43" t="n">
        <v>346</v>
      </c>
      <c r="B351" s="57" t="s">
        <v>1122</v>
      </c>
      <c r="C351" s="57" t="s">
        <v>1110</v>
      </c>
      <c r="D351" s="58" t="n">
        <v>6835.16</v>
      </c>
      <c r="E351" s="57" t="s">
        <v>631</v>
      </c>
    </row>
    <row r="352" customFormat="false" ht="12" hidden="false" customHeight="false" outlineLevel="0" collapsed="false">
      <c r="A352" s="43" t="n">
        <v>347</v>
      </c>
      <c r="B352" s="57" t="s">
        <v>1123</v>
      </c>
      <c r="C352" s="57" t="s">
        <v>1110</v>
      </c>
      <c r="D352" s="58" t="n">
        <v>6835.16</v>
      </c>
      <c r="E352" s="57" t="s">
        <v>631</v>
      </c>
    </row>
    <row r="353" customFormat="false" ht="12" hidden="false" customHeight="false" outlineLevel="0" collapsed="false">
      <c r="A353" s="43" t="n">
        <v>348</v>
      </c>
      <c r="B353" s="57" t="s">
        <v>1124</v>
      </c>
      <c r="C353" s="57" t="s">
        <v>1125</v>
      </c>
      <c r="D353" s="58" t="n">
        <v>4307.82</v>
      </c>
      <c r="E353" s="57" t="s">
        <v>631</v>
      </c>
    </row>
    <row r="354" customFormat="false" ht="12" hidden="false" customHeight="false" outlineLevel="0" collapsed="false">
      <c r="A354" s="43" t="n">
        <v>349</v>
      </c>
      <c r="B354" s="57" t="s">
        <v>1126</v>
      </c>
      <c r="C354" s="57" t="s">
        <v>1125</v>
      </c>
      <c r="D354" s="58" t="n">
        <v>4307.82</v>
      </c>
      <c r="E354" s="57" t="s">
        <v>631</v>
      </c>
    </row>
    <row r="355" customFormat="false" ht="12" hidden="false" customHeight="false" outlineLevel="0" collapsed="false">
      <c r="A355" s="43" t="n">
        <v>350</v>
      </c>
      <c r="B355" s="57" t="s">
        <v>1127</v>
      </c>
      <c r="C355" s="57" t="s">
        <v>1125</v>
      </c>
      <c r="D355" s="58" t="n">
        <v>4307.82</v>
      </c>
      <c r="E355" s="57" t="s">
        <v>631</v>
      </c>
    </row>
    <row r="356" customFormat="false" ht="12" hidden="false" customHeight="false" outlineLevel="0" collapsed="false">
      <c r="A356" s="43" t="n">
        <v>351</v>
      </c>
      <c r="B356" s="57" t="s">
        <v>370</v>
      </c>
      <c r="C356" s="57" t="s">
        <v>1128</v>
      </c>
      <c r="D356" s="58" t="n">
        <v>25530.2</v>
      </c>
      <c r="E356" s="57" t="s">
        <v>532</v>
      </c>
    </row>
    <row r="357" customFormat="false" ht="12" hidden="false" customHeight="false" outlineLevel="0" collapsed="false">
      <c r="A357" s="43" t="n">
        <v>352</v>
      </c>
      <c r="B357" s="57" t="s">
        <v>389</v>
      </c>
      <c r="C357" s="57" t="s">
        <v>1129</v>
      </c>
      <c r="D357" s="58" t="n">
        <v>4226.5</v>
      </c>
      <c r="E357" s="57" t="s">
        <v>532</v>
      </c>
    </row>
    <row r="358" customFormat="false" ht="12" hidden="false" customHeight="false" outlineLevel="0" collapsed="false">
      <c r="A358" s="43" t="n">
        <v>353</v>
      </c>
      <c r="B358" s="57" t="s">
        <v>273</v>
      </c>
      <c r="C358" s="57" t="s">
        <v>1130</v>
      </c>
      <c r="D358" s="58" t="n">
        <v>12947</v>
      </c>
      <c r="E358" s="57" t="s">
        <v>532</v>
      </c>
    </row>
    <row r="359" customFormat="false" ht="12" hidden="false" customHeight="false" outlineLevel="0" collapsed="false">
      <c r="A359" s="43" t="n">
        <v>354</v>
      </c>
      <c r="B359" s="57" t="s">
        <v>470</v>
      </c>
      <c r="C359" s="57" t="s">
        <v>1093</v>
      </c>
      <c r="D359" s="58" t="n">
        <v>12690.2</v>
      </c>
      <c r="E359" s="57" t="s">
        <v>532</v>
      </c>
    </row>
    <row r="360" customFormat="false" ht="12" hidden="false" customHeight="false" outlineLevel="0" collapsed="false">
      <c r="A360" s="43" t="n">
        <v>355</v>
      </c>
      <c r="B360" s="57" t="s">
        <v>1131</v>
      </c>
      <c r="C360" s="57" t="s">
        <v>1132</v>
      </c>
      <c r="D360" s="58" t="n">
        <v>44672.5</v>
      </c>
      <c r="E360" s="57" t="s">
        <v>580</v>
      </c>
    </row>
    <row r="361" customFormat="false" ht="12" hidden="false" customHeight="false" outlineLevel="0" collapsed="false">
      <c r="A361" s="43" t="n">
        <v>356</v>
      </c>
      <c r="B361" s="57" t="s">
        <v>1133</v>
      </c>
      <c r="C361" s="57" t="s">
        <v>1134</v>
      </c>
      <c r="D361" s="58" t="n">
        <v>99904.83</v>
      </c>
      <c r="E361" s="57" t="s">
        <v>878</v>
      </c>
    </row>
    <row r="362" customFormat="false" ht="12" hidden="false" customHeight="false" outlineLevel="0" collapsed="false">
      <c r="A362" s="43" t="n">
        <v>357</v>
      </c>
      <c r="B362" s="57" t="s">
        <v>1135</v>
      </c>
      <c r="C362" s="57" t="s">
        <v>1136</v>
      </c>
      <c r="D362" s="58" t="n">
        <v>10700</v>
      </c>
      <c r="E362" s="57" t="s">
        <v>548</v>
      </c>
    </row>
    <row r="363" customFormat="false" ht="12" hidden="false" customHeight="false" outlineLevel="0" collapsed="false">
      <c r="A363" s="43" t="n">
        <v>358</v>
      </c>
      <c r="B363" s="57" t="s">
        <v>1137</v>
      </c>
      <c r="C363" s="57" t="s">
        <v>1138</v>
      </c>
      <c r="D363" s="58" t="n">
        <v>9127.1</v>
      </c>
      <c r="E363" s="57" t="s">
        <v>892</v>
      </c>
    </row>
    <row r="364" customFormat="false" ht="12" hidden="false" customHeight="false" outlineLevel="0" collapsed="false">
      <c r="A364" s="43" t="n">
        <v>359</v>
      </c>
      <c r="B364" s="57" t="s">
        <v>1139</v>
      </c>
      <c r="C364" s="57" t="s">
        <v>1138</v>
      </c>
      <c r="D364" s="58" t="n">
        <v>9127.1</v>
      </c>
      <c r="E364" s="57" t="s">
        <v>892</v>
      </c>
    </row>
    <row r="365" customFormat="false" ht="12" hidden="false" customHeight="false" outlineLevel="0" collapsed="false">
      <c r="A365" s="43" t="n">
        <v>360</v>
      </c>
      <c r="B365" s="57" t="s">
        <v>1140</v>
      </c>
      <c r="C365" s="57" t="s">
        <v>1138</v>
      </c>
      <c r="D365" s="58" t="n">
        <v>9127.1</v>
      </c>
      <c r="E365" s="57" t="s">
        <v>892</v>
      </c>
    </row>
    <row r="366" customFormat="false" ht="12" hidden="false" customHeight="false" outlineLevel="0" collapsed="false">
      <c r="A366" s="43" t="n">
        <v>361</v>
      </c>
      <c r="B366" s="57" t="s">
        <v>1141</v>
      </c>
      <c r="C366" s="57" t="s">
        <v>1138</v>
      </c>
      <c r="D366" s="58" t="n">
        <v>9127.1</v>
      </c>
      <c r="E366" s="57" t="s">
        <v>892</v>
      </c>
    </row>
    <row r="367" customFormat="false" ht="12" hidden="false" customHeight="false" outlineLevel="0" collapsed="false">
      <c r="A367" s="43" t="n">
        <v>362</v>
      </c>
      <c r="B367" s="57" t="s">
        <v>1142</v>
      </c>
      <c r="C367" s="57" t="s">
        <v>1143</v>
      </c>
      <c r="D367" s="58" t="n">
        <v>8067.8</v>
      </c>
      <c r="E367" s="57" t="s">
        <v>896</v>
      </c>
    </row>
    <row r="368" customFormat="false" ht="12" hidden="false" customHeight="false" outlineLevel="0" collapsed="false">
      <c r="A368" s="43" t="n">
        <v>363</v>
      </c>
      <c r="B368" s="57" t="s">
        <v>1144</v>
      </c>
      <c r="C368" s="57" t="s">
        <v>1143</v>
      </c>
      <c r="D368" s="58" t="n">
        <v>8067.8</v>
      </c>
      <c r="E368" s="57" t="s">
        <v>896</v>
      </c>
    </row>
    <row r="369" customFormat="false" ht="12" hidden="false" customHeight="false" outlineLevel="0" collapsed="false">
      <c r="A369" s="43" t="n">
        <v>364</v>
      </c>
      <c r="B369" s="57" t="s">
        <v>1145</v>
      </c>
      <c r="C369" s="57" t="s">
        <v>1143</v>
      </c>
      <c r="D369" s="58" t="n">
        <v>8067.8</v>
      </c>
      <c r="E369" s="57" t="s">
        <v>896</v>
      </c>
    </row>
    <row r="370" customFormat="false" ht="12" hidden="false" customHeight="false" outlineLevel="0" collapsed="false">
      <c r="A370" s="43" t="n">
        <v>365</v>
      </c>
      <c r="B370" s="57" t="s">
        <v>1146</v>
      </c>
      <c r="C370" s="57" t="s">
        <v>1143</v>
      </c>
      <c r="D370" s="58" t="n">
        <v>8067.8</v>
      </c>
      <c r="E370" s="57" t="s">
        <v>896</v>
      </c>
    </row>
    <row r="371" customFormat="false" ht="12" hidden="false" customHeight="false" outlineLevel="0" collapsed="false">
      <c r="A371" s="43" t="n">
        <v>366</v>
      </c>
      <c r="B371" s="57" t="s">
        <v>1147</v>
      </c>
      <c r="C371" s="57" t="s">
        <v>1143</v>
      </c>
      <c r="D371" s="58" t="n">
        <v>8067.8</v>
      </c>
      <c r="E371" s="57" t="s">
        <v>896</v>
      </c>
    </row>
    <row r="372" customFormat="false" ht="12" hidden="false" customHeight="false" outlineLevel="0" collapsed="false">
      <c r="A372" s="43" t="n">
        <v>367</v>
      </c>
      <c r="B372" s="57" t="s">
        <v>1148</v>
      </c>
      <c r="C372" s="57" t="s">
        <v>1143</v>
      </c>
      <c r="D372" s="58" t="n">
        <v>8067.8</v>
      </c>
      <c r="E372" s="57" t="s">
        <v>896</v>
      </c>
    </row>
    <row r="373" customFormat="false" ht="12" hidden="false" customHeight="false" outlineLevel="0" collapsed="false">
      <c r="A373" s="43" t="n">
        <v>368</v>
      </c>
      <c r="B373" s="57" t="s">
        <v>1149</v>
      </c>
      <c r="C373" s="57" t="s">
        <v>1143</v>
      </c>
      <c r="D373" s="58" t="n">
        <v>8067.8</v>
      </c>
      <c r="E373" s="57" t="s">
        <v>896</v>
      </c>
    </row>
    <row r="374" customFormat="false" ht="12" hidden="false" customHeight="false" outlineLevel="0" collapsed="false">
      <c r="A374" s="43" t="n">
        <v>369</v>
      </c>
      <c r="B374" s="57" t="s">
        <v>1150</v>
      </c>
      <c r="C374" s="57" t="s">
        <v>1143</v>
      </c>
      <c r="D374" s="58" t="n">
        <v>8067.8</v>
      </c>
      <c r="E374" s="57" t="s">
        <v>896</v>
      </c>
    </row>
    <row r="375" customFormat="false" ht="12" hidden="false" customHeight="false" outlineLevel="0" collapsed="false">
      <c r="A375" s="43" t="n">
        <v>370</v>
      </c>
      <c r="B375" s="57" t="s">
        <v>1151</v>
      </c>
      <c r="C375" s="57" t="s">
        <v>1143</v>
      </c>
      <c r="D375" s="58" t="n">
        <v>8067.8</v>
      </c>
      <c r="E375" s="57" t="s">
        <v>896</v>
      </c>
    </row>
    <row r="376" customFormat="false" ht="12" hidden="false" customHeight="false" outlineLevel="0" collapsed="false">
      <c r="A376" s="43" t="n">
        <v>371</v>
      </c>
      <c r="B376" s="57" t="s">
        <v>1152</v>
      </c>
      <c r="C376" s="57" t="s">
        <v>1153</v>
      </c>
      <c r="D376" s="58" t="n">
        <v>179938.15</v>
      </c>
      <c r="E376" s="57" t="s">
        <v>972</v>
      </c>
    </row>
    <row r="377" customFormat="false" ht="12" hidden="false" customHeight="false" outlineLevel="0" collapsed="false">
      <c r="A377" s="43" t="n">
        <v>372</v>
      </c>
      <c r="B377" s="57" t="s">
        <v>1154</v>
      </c>
      <c r="C377" s="57" t="s">
        <v>1153</v>
      </c>
      <c r="D377" s="58" t="n">
        <v>179938.16</v>
      </c>
      <c r="E377" s="57" t="s">
        <v>972</v>
      </c>
    </row>
    <row r="378" customFormat="false" ht="12" hidden="false" customHeight="false" outlineLevel="0" collapsed="false">
      <c r="A378" s="43" t="n">
        <v>373</v>
      </c>
      <c r="B378" s="57" t="s">
        <v>1155</v>
      </c>
      <c r="C378" s="57" t="s">
        <v>1156</v>
      </c>
      <c r="D378" s="58" t="n">
        <v>24999.21</v>
      </c>
      <c r="E378" s="57" t="s">
        <v>878</v>
      </c>
    </row>
    <row r="379" customFormat="false" ht="12" hidden="false" customHeight="false" outlineLevel="0" collapsed="false">
      <c r="A379" s="43" t="n">
        <v>374</v>
      </c>
      <c r="B379" s="57" t="s">
        <v>1157</v>
      </c>
      <c r="C379" s="57" t="s">
        <v>1156</v>
      </c>
      <c r="D379" s="58" t="n">
        <v>24999.21</v>
      </c>
      <c r="E379" s="57" t="s">
        <v>878</v>
      </c>
    </row>
    <row r="380" customFormat="false" ht="12" hidden="false" customHeight="false" outlineLevel="0" collapsed="false">
      <c r="A380" s="43" t="n">
        <v>375</v>
      </c>
      <c r="B380" s="57" t="s">
        <v>1158</v>
      </c>
      <c r="C380" s="57" t="s">
        <v>1156</v>
      </c>
      <c r="D380" s="58" t="n">
        <v>24999.21</v>
      </c>
      <c r="E380" s="57" t="s">
        <v>878</v>
      </c>
    </row>
    <row r="381" customFormat="false" ht="12" hidden="false" customHeight="false" outlineLevel="0" collapsed="false">
      <c r="A381" s="43" t="n">
        <v>376</v>
      </c>
      <c r="B381" s="57" t="s">
        <v>1159</v>
      </c>
      <c r="C381" s="57" t="s">
        <v>1156</v>
      </c>
      <c r="D381" s="58" t="n">
        <v>24999.22</v>
      </c>
      <c r="E381" s="57" t="s">
        <v>878</v>
      </c>
    </row>
    <row r="382" customFormat="false" ht="12" hidden="false" customHeight="false" outlineLevel="0" collapsed="false">
      <c r="A382" s="43" t="n">
        <v>377</v>
      </c>
      <c r="B382" s="57" t="s">
        <v>1160</v>
      </c>
      <c r="C382" s="57" t="s">
        <v>1161</v>
      </c>
      <c r="D382" s="58" t="n">
        <v>48599.93</v>
      </c>
      <c r="E382" s="57" t="s">
        <v>566</v>
      </c>
    </row>
    <row r="383" customFormat="false" ht="12" hidden="false" customHeight="false" outlineLevel="0" collapsed="false">
      <c r="A383" s="43" t="n">
        <v>378</v>
      </c>
      <c r="B383" s="57" t="s">
        <v>1162</v>
      </c>
      <c r="C383" s="57" t="s">
        <v>1161</v>
      </c>
      <c r="D383" s="58" t="n">
        <v>48599.94</v>
      </c>
      <c r="E383" s="57" t="s">
        <v>566</v>
      </c>
    </row>
    <row r="384" customFormat="false" ht="12" hidden="false" customHeight="false" outlineLevel="0" collapsed="false">
      <c r="A384" s="43" t="n">
        <v>379</v>
      </c>
      <c r="B384" s="57" t="s">
        <v>1163</v>
      </c>
      <c r="C384" s="57" t="s">
        <v>1110</v>
      </c>
      <c r="D384" s="58" t="n">
        <v>5770.8</v>
      </c>
      <c r="E384" s="57" t="s">
        <v>563</v>
      </c>
    </row>
    <row r="385" customFormat="false" ht="12" hidden="false" customHeight="false" outlineLevel="0" collapsed="false">
      <c r="A385" s="43" t="n">
        <v>380</v>
      </c>
      <c r="B385" s="57" t="s">
        <v>1164</v>
      </c>
      <c r="C385" s="57" t="s">
        <v>1165</v>
      </c>
      <c r="D385" s="58" t="n">
        <v>4766.84</v>
      </c>
      <c r="E385" s="57" t="s">
        <v>563</v>
      </c>
    </row>
    <row r="386" customFormat="false" ht="12" hidden="false" customHeight="false" outlineLevel="0" collapsed="false">
      <c r="A386" s="43" t="n">
        <v>381</v>
      </c>
      <c r="B386" s="57" t="s">
        <v>1166</v>
      </c>
      <c r="C386" s="57" t="s">
        <v>1165</v>
      </c>
      <c r="D386" s="58" t="n">
        <v>4766.84</v>
      </c>
      <c r="E386" s="57" t="s">
        <v>563</v>
      </c>
    </row>
    <row r="387" customFormat="false" ht="12" hidden="false" customHeight="false" outlineLevel="0" collapsed="false">
      <c r="A387" s="43" t="n">
        <v>382</v>
      </c>
      <c r="B387" s="57" t="s">
        <v>1167</v>
      </c>
      <c r="C387" s="57" t="s">
        <v>1168</v>
      </c>
      <c r="D387" s="58" t="n">
        <v>359000</v>
      </c>
      <c r="E387" s="57" t="s">
        <v>878</v>
      </c>
    </row>
    <row r="388" customFormat="false" ht="12" hidden="false" customHeight="false" outlineLevel="0" collapsed="false">
      <c r="A388" s="43" t="n">
        <v>383</v>
      </c>
      <c r="B388" s="57" t="s">
        <v>1169</v>
      </c>
      <c r="C388" s="57" t="s">
        <v>1170</v>
      </c>
      <c r="D388" s="58" t="n">
        <v>189064.19</v>
      </c>
      <c r="E388" s="57" t="s">
        <v>521</v>
      </c>
    </row>
    <row r="389" customFormat="false" ht="12" hidden="false" customHeight="false" outlineLevel="0" collapsed="false">
      <c r="A389" s="43" t="n">
        <v>384</v>
      </c>
      <c r="B389" s="57" t="s">
        <v>1171</v>
      </c>
      <c r="C389" s="57" t="s">
        <v>1172</v>
      </c>
      <c r="D389" s="58" t="n">
        <v>10015.2</v>
      </c>
      <c r="E389" s="57" t="s">
        <v>642</v>
      </c>
    </row>
    <row r="390" customFormat="false" ht="12" hidden="false" customHeight="false" outlineLevel="0" collapsed="false">
      <c r="A390" s="43" t="n">
        <v>385</v>
      </c>
      <c r="B390" s="57" t="s">
        <v>362</v>
      </c>
      <c r="C390" s="57" t="s">
        <v>1173</v>
      </c>
      <c r="D390" s="58" t="n">
        <v>16000</v>
      </c>
      <c r="E390" s="57" t="s">
        <v>734</v>
      </c>
    </row>
    <row r="391" customFormat="false" ht="12" hidden="false" customHeight="false" outlineLevel="0" collapsed="false">
      <c r="A391" s="43" t="n">
        <v>386</v>
      </c>
      <c r="B391" s="57" t="s">
        <v>1174</v>
      </c>
      <c r="C391" s="57" t="s">
        <v>1175</v>
      </c>
      <c r="D391" s="58" t="n">
        <v>7597</v>
      </c>
      <c r="E391" s="57" t="s">
        <v>516</v>
      </c>
    </row>
    <row r="392" customFormat="false" ht="12" hidden="false" customHeight="false" outlineLevel="0" collapsed="false">
      <c r="A392" s="43" t="n">
        <v>387</v>
      </c>
      <c r="B392" s="57" t="s">
        <v>1176</v>
      </c>
      <c r="C392" s="57" t="s">
        <v>1175</v>
      </c>
      <c r="D392" s="58" t="n">
        <v>7597</v>
      </c>
      <c r="E392" s="57" t="s">
        <v>516</v>
      </c>
    </row>
    <row r="393" customFormat="false" ht="12" hidden="false" customHeight="false" outlineLevel="0" collapsed="false">
      <c r="A393" s="43" t="n">
        <v>388</v>
      </c>
      <c r="B393" s="57" t="s">
        <v>1177</v>
      </c>
      <c r="C393" s="57" t="s">
        <v>1175</v>
      </c>
      <c r="D393" s="58" t="n">
        <v>7597</v>
      </c>
      <c r="E393" s="57" t="s">
        <v>817</v>
      </c>
    </row>
    <row r="394" customFormat="false" ht="12" hidden="false" customHeight="false" outlineLevel="0" collapsed="false">
      <c r="A394" s="43" t="n">
        <v>389</v>
      </c>
      <c r="B394" s="57" t="s">
        <v>1178</v>
      </c>
      <c r="C394" s="57" t="s">
        <v>1175</v>
      </c>
      <c r="D394" s="58" t="n">
        <v>7597</v>
      </c>
      <c r="E394" s="57" t="s">
        <v>892</v>
      </c>
    </row>
    <row r="395" customFormat="false" ht="12" hidden="false" customHeight="false" outlineLevel="0" collapsed="false">
      <c r="A395" s="43" t="n">
        <v>390</v>
      </c>
      <c r="B395" s="57" t="s">
        <v>1179</v>
      </c>
      <c r="C395" s="57" t="s">
        <v>1175</v>
      </c>
      <c r="D395" s="58" t="n">
        <v>7597</v>
      </c>
      <c r="E395" s="57" t="s">
        <v>906</v>
      </c>
    </row>
    <row r="396" customFormat="false" ht="12" hidden="false" customHeight="false" outlineLevel="0" collapsed="false">
      <c r="A396" s="43" t="n">
        <v>391</v>
      </c>
      <c r="B396" s="57" t="s">
        <v>1180</v>
      </c>
      <c r="C396" s="57" t="s">
        <v>1175</v>
      </c>
      <c r="D396" s="58" t="n">
        <v>7597</v>
      </c>
      <c r="E396" s="57" t="s">
        <v>1181</v>
      </c>
    </row>
    <row r="397" customFormat="false" ht="12" hidden="false" customHeight="false" outlineLevel="0" collapsed="false">
      <c r="A397" s="43" t="n">
        <v>392</v>
      </c>
      <c r="B397" s="57" t="s">
        <v>1182</v>
      </c>
      <c r="C397" s="57" t="s">
        <v>1175</v>
      </c>
      <c r="D397" s="58" t="n">
        <v>7597</v>
      </c>
      <c r="E397" s="57" t="s">
        <v>563</v>
      </c>
    </row>
    <row r="398" customFormat="false" ht="12" hidden="false" customHeight="false" outlineLevel="0" collapsed="false">
      <c r="A398" s="43" t="n">
        <v>393</v>
      </c>
      <c r="B398" s="57" t="s">
        <v>1183</v>
      </c>
      <c r="C398" s="57" t="s">
        <v>1175</v>
      </c>
      <c r="D398" s="58" t="n">
        <v>7597</v>
      </c>
      <c r="E398" s="57" t="s">
        <v>624</v>
      </c>
    </row>
    <row r="399" customFormat="false" ht="12" hidden="false" customHeight="false" outlineLevel="0" collapsed="false">
      <c r="A399" s="43" t="n">
        <v>394</v>
      </c>
      <c r="B399" s="57" t="s">
        <v>1184</v>
      </c>
      <c r="C399" s="57" t="s">
        <v>1185</v>
      </c>
      <c r="D399" s="58" t="n">
        <v>5266.54</v>
      </c>
      <c r="E399" s="57" t="s">
        <v>624</v>
      </c>
    </row>
    <row r="400" customFormat="false" ht="12" hidden="false" customHeight="false" outlineLevel="0" collapsed="false">
      <c r="A400" s="43" t="n">
        <v>395</v>
      </c>
      <c r="B400" s="57" t="s">
        <v>1186</v>
      </c>
      <c r="C400" s="57" t="s">
        <v>1187</v>
      </c>
      <c r="D400" s="58" t="n">
        <v>5403.37</v>
      </c>
      <c r="E400" s="57" t="s">
        <v>628</v>
      </c>
    </row>
    <row r="401" customFormat="false" ht="12" hidden="false" customHeight="false" outlineLevel="0" collapsed="false">
      <c r="A401" s="43" t="n">
        <v>396</v>
      </c>
      <c r="B401" s="57" t="s">
        <v>281</v>
      </c>
      <c r="C401" s="57" t="s">
        <v>1188</v>
      </c>
      <c r="D401" s="58" t="n">
        <v>12947</v>
      </c>
      <c r="E401" s="57" t="s">
        <v>734</v>
      </c>
    </row>
    <row r="402" customFormat="false" ht="12" hidden="false" customHeight="false" outlineLevel="0" collapsed="false">
      <c r="A402" s="43" t="n">
        <v>397</v>
      </c>
      <c r="B402" s="57" t="s">
        <v>472</v>
      </c>
      <c r="C402" s="57" t="s">
        <v>1189</v>
      </c>
      <c r="D402" s="58" t="n">
        <v>12690.2</v>
      </c>
      <c r="E402" s="57" t="s">
        <v>734</v>
      </c>
    </row>
    <row r="403" customFormat="false" ht="12" hidden="false" customHeight="false" outlineLevel="0" collapsed="false">
      <c r="A403" s="43" t="n">
        <v>398</v>
      </c>
      <c r="B403" s="57" t="s">
        <v>189</v>
      </c>
      <c r="C403" s="57" t="s">
        <v>1190</v>
      </c>
      <c r="D403" s="58" t="n">
        <v>40606.5</v>
      </c>
      <c r="E403" s="57" t="s">
        <v>734</v>
      </c>
    </row>
    <row r="404" customFormat="false" ht="12" hidden="false" customHeight="false" outlineLevel="0" collapsed="false">
      <c r="A404" s="43" t="n">
        <v>399</v>
      </c>
      <c r="B404" s="57" t="s">
        <v>406</v>
      </c>
      <c r="C404" s="57" t="s">
        <v>1191</v>
      </c>
      <c r="D404" s="58" t="n">
        <v>4226.5</v>
      </c>
      <c r="E404" s="57" t="s">
        <v>734</v>
      </c>
    </row>
    <row r="405" customFormat="false" ht="12" hidden="false" customHeight="false" outlineLevel="0" collapsed="false">
      <c r="A405" s="43" t="n">
        <v>400</v>
      </c>
      <c r="B405" s="57" t="s">
        <v>1192</v>
      </c>
      <c r="C405" s="57" t="s">
        <v>1193</v>
      </c>
      <c r="D405" s="58" t="n">
        <v>4150</v>
      </c>
      <c r="E405" s="57" t="s">
        <v>878</v>
      </c>
    </row>
    <row r="406" customFormat="false" ht="12" hidden="false" customHeight="false" outlineLevel="0" collapsed="false">
      <c r="A406" s="43" t="n">
        <v>401</v>
      </c>
      <c r="B406" s="57" t="s">
        <v>1194</v>
      </c>
      <c r="C406" s="57" t="s">
        <v>1195</v>
      </c>
      <c r="D406" s="58" t="n">
        <v>7800</v>
      </c>
      <c r="E406" s="57" t="s">
        <v>1196</v>
      </c>
    </row>
    <row r="407" customFormat="false" ht="12" hidden="false" customHeight="false" outlineLevel="0" collapsed="false">
      <c r="A407" s="43" t="n">
        <v>402</v>
      </c>
      <c r="B407" s="57" t="s">
        <v>1197</v>
      </c>
      <c r="C407" s="57" t="s">
        <v>1198</v>
      </c>
      <c r="D407" s="58" t="n">
        <v>15836</v>
      </c>
      <c r="E407" s="57" t="s">
        <v>906</v>
      </c>
    </row>
    <row r="408" customFormat="false" ht="12" hidden="false" customHeight="false" outlineLevel="0" collapsed="false">
      <c r="A408" s="43" t="n">
        <v>403</v>
      </c>
      <c r="B408" s="57" t="s">
        <v>1199</v>
      </c>
      <c r="C408" s="57" t="s">
        <v>1187</v>
      </c>
      <c r="D408" s="58" t="n">
        <v>5150.98</v>
      </c>
      <c r="E408" s="57" t="s">
        <v>1200</v>
      </c>
    </row>
    <row r="409" customFormat="false" ht="12" hidden="false" customHeight="false" outlineLevel="0" collapsed="false">
      <c r="A409" s="43" t="n">
        <v>404</v>
      </c>
      <c r="B409" s="57" t="s">
        <v>1201</v>
      </c>
      <c r="C409" s="57" t="s">
        <v>1187</v>
      </c>
      <c r="D409" s="58" t="n">
        <v>5150.98</v>
      </c>
      <c r="E409" s="57" t="s">
        <v>594</v>
      </c>
    </row>
    <row r="410" customFormat="false" ht="12" hidden="false" customHeight="false" outlineLevel="0" collapsed="false">
      <c r="A410" s="43" t="n">
        <v>405</v>
      </c>
      <c r="B410" s="57" t="s">
        <v>1202</v>
      </c>
      <c r="C410" s="57" t="s">
        <v>1203</v>
      </c>
      <c r="D410" s="58" t="n">
        <v>59000</v>
      </c>
      <c r="E410" s="57" t="s">
        <v>624</v>
      </c>
    </row>
    <row r="411" customFormat="false" ht="12" hidden="false" customHeight="false" outlineLevel="0" collapsed="false">
      <c r="A411" s="43" t="n">
        <v>406</v>
      </c>
      <c r="B411" s="57" t="s">
        <v>1204</v>
      </c>
      <c r="C411" s="57" t="s">
        <v>1205</v>
      </c>
      <c r="D411" s="58" t="n">
        <v>5505.15</v>
      </c>
      <c r="E411" s="57" t="s">
        <v>566</v>
      </c>
    </row>
    <row r="412" customFormat="false" ht="12" hidden="false" customHeight="false" outlineLevel="0" collapsed="false">
      <c r="A412" s="43" t="n">
        <v>407</v>
      </c>
      <c r="B412" s="57" t="s">
        <v>1206</v>
      </c>
      <c r="C412" s="57" t="s">
        <v>1207</v>
      </c>
      <c r="D412" s="58" t="n">
        <v>12050</v>
      </c>
      <c r="E412" s="57" t="s">
        <v>906</v>
      </c>
    </row>
    <row r="413" customFormat="false" ht="12" hidden="false" customHeight="false" outlineLevel="0" collapsed="false">
      <c r="A413" s="43" t="n">
        <v>408</v>
      </c>
      <c r="B413" s="57" t="s">
        <v>1208</v>
      </c>
      <c r="C413" s="57" t="s">
        <v>1209</v>
      </c>
      <c r="D413" s="58" t="n">
        <v>14990.7</v>
      </c>
      <c r="E413" s="57" t="s">
        <v>566</v>
      </c>
    </row>
    <row r="414" customFormat="false" ht="12" hidden="false" customHeight="false" outlineLevel="0" collapsed="false">
      <c r="A414" s="43" t="n">
        <v>409</v>
      </c>
      <c r="B414" s="57" t="s">
        <v>1210</v>
      </c>
      <c r="C414" s="57" t="s">
        <v>926</v>
      </c>
      <c r="D414" s="58" t="n">
        <v>4990</v>
      </c>
      <c r="E414" s="57" t="s">
        <v>878</v>
      </c>
    </row>
    <row r="415" customFormat="false" ht="12" hidden="false" customHeight="false" outlineLevel="0" collapsed="false">
      <c r="A415" s="43" t="n">
        <v>410</v>
      </c>
      <c r="B415" s="57" t="s">
        <v>1211</v>
      </c>
      <c r="C415" s="57" t="s">
        <v>1212</v>
      </c>
      <c r="D415" s="58" t="n">
        <v>22470</v>
      </c>
      <c r="E415" s="57" t="s">
        <v>896</v>
      </c>
    </row>
    <row r="416" customFormat="false" ht="12" hidden="false" customHeight="false" outlineLevel="0" collapsed="false">
      <c r="A416" s="43" t="n">
        <v>411</v>
      </c>
      <c r="B416" s="57" t="s">
        <v>1213</v>
      </c>
      <c r="C416" s="57" t="s">
        <v>1212</v>
      </c>
      <c r="D416" s="58" t="n">
        <v>22470</v>
      </c>
      <c r="E416" s="57" t="s">
        <v>628</v>
      </c>
    </row>
    <row r="417" customFormat="false" ht="12" hidden="false" customHeight="false" outlineLevel="0" collapsed="false">
      <c r="A417" s="43" t="n">
        <v>412</v>
      </c>
      <c r="B417" s="57" t="s">
        <v>1214</v>
      </c>
      <c r="C417" s="57" t="s">
        <v>1215</v>
      </c>
      <c r="D417" s="58" t="n">
        <v>37096.9</v>
      </c>
      <c r="E417" s="57" t="s">
        <v>894</v>
      </c>
    </row>
    <row r="418" customFormat="false" ht="12" hidden="false" customHeight="false" outlineLevel="0" collapsed="false">
      <c r="A418" s="43" t="n">
        <v>413</v>
      </c>
      <c r="B418" s="57" t="s">
        <v>1216</v>
      </c>
      <c r="C418" s="57" t="s">
        <v>1215</v>
      </c>
      <c r="D418" s="58" t="n">
        <v>37096.9</v>
      </c>
      <c r="E418" s="57" t="s">
        <v>894</v>
      </c>
    </row>
    <row r="419" customFormat="false" ht="12" hidden="false" customHeight="false" outlineLevel="0" collapsed="false">
      <c r="A419" s="43" t="n">
        <v>414</v>
      </c>
      <c r="B419" s="57" t="s">
        <v>1217</v>
      </c>
      <c r="C419" s="57" t="s">
        <v>1215</v>
      </c>
      <c r="D419" s="58" t="n">
        <v>37096.9</v>
      </c>
      <c r="E419" s="57" t="s">
        <v>894</v>
      </c>
    </row>
    <row r="420" customFormat="false" ht="12" hidden="false" customHeight="false" outlineLevel="0" collapsed="false">
      <c r="A420" s="43" t="n">
        <v>415</v>
      </c>
      <c r="B420" s="57" t="s">
        <v>1218</v>
      </c>
      <c r="C420" s="57" t="s">
        <v>1219</v>
      </c>
      <c r="D420" s="58" t="n">
        <v>3761.05</v>
      </c>
      <c r="E420" s="57" t="s">
        <v>548</v>
      </c>
    </row>
    <row r="421" customFormat="false" ht="12" hidden="false" customHeight="false" outlineLevel="0" collapsed="false">
      <c r="A421" s="43" t="n">
        <v>416</v>
      </c>
      <c r="B421" s="57" t="s">
        <v>1220</v>
      </c>
      <c r="C421" s="57" t="s">
        <v>1219</v>
      </c>
      <c r="D421" s="58" t="n">
        <v>3761.05</v>
      </c>
      <c r="E421" s="57" t="s">
        <v>548</v>
      </c>
    </row>
    <row r="422" customFormat="false" ht="12" hidden="false" customHeight="false" outlineLevel="0" collapsed="false">
      <c r="A422" s="43" t="n">
        <v>417</v>
      </c>
      <c r="B422" s="57" t="s">
        <v>1221</v>
      </c>
      <c r="C422" s="57" t="s">
        <v>1222</v>
      </c>
      <c r="D422" s="58" t="n">
        <v>6099</v>
      </c>
      <c r="E422" s="57" t="s">
        <v>896</v>
      </c>
    </row>
    <row r="423" customFormat="false" ht="12" hidden="false" customHeight="false" outlineLevel="0" collapsed="false">
      <c r="A423" s="43" t="n">
        <v>418</v>
      </c>
      <c r="B423" s="57" t="s">
        <v>1223</v>
      </c>
      <c r="C423" s="57" t="s">
        <v>1222</v>
      </c>
      <c r="D423" s="58" t="n">
        <v>6099</v>
      </c>
      <c r="E423" s="57" t="s">
        <v>896</v>
      </c>
    </row>
    <row r="424" customFormat="false" ht="12" hidden="false" customHeight="false" outlineLevel="0" collapsed="false">
      <c r="A424" s="43" t="n">
        <v>419</v>
      </c>
      <c r="B424" s="57" t="s">
        <v>1224</v>
      </c>
      <c r="C424" s="57" t="s">
        <v>1222</v>
      </c>
      <c r="D424" s="58" t="n">
        <v>6099</v>
      </c>
      <c r="E424" s="57" t="s">
        <v>896</v>
      </c>
    </row>
    <row r="425" customFormat="false" ht="12" hidden="false" customHeight="false" outlineLevel="0" collapsed="false">
      <c r="A425" s="43" t="n">
        <v>420</v>
      </c>
      <c r="B425" s="57" t="s">
        <v>1225</v>
      </c>
      <c r="C425" s="57" t="s">
        <v>1222</v>
      </c>
      <c r="D425" s="58" t="n">
        <v>6099</v>
      </c>
      <c r="E425" s="57" t="s">
        <v>896</v>
      </c>
    </row>
    <row r="426" customFormat="false" ht="12" hidden="false" customHeight="false" outlineLevel="0" collapsed="false">
      <c r="A426" s="43" t="n">
        <v>421</v>
      </c>
      <c r="B426" s="57" t="s">
        <v>1226</v>
      </c>
      <c r="C426" s="57" t="s">
        <v>1222</v>
      </c>
      <c r="D426" s="58" t="n">
        <v>6099</v>
      </c>
      <c r="E426" s="57" t="s">
        <v>896</v>
      </c>
    </row>
    <row r="427" customFormat="false" ht="12" hidden="false" customHeight="false" outlineLevel="0" collapsed="false">
      <c r="A427" s="43" t="n">
        <v>422</v>
      </c>
      <c r="B427" s="57" t="s">
        <v>1227</v>
      </c>
      <c r="C427" s="57" t="s">
        <v>1222</v>
      </c>
      <c r="D427" s="58" t="n">
        <v>6099</v>
      </c>
      <c r="E427" s="57" t="s">
        <v>896</v>
      </c>
    </row>
    <row r="428" customFormat="false" ht="12" hidden="false" customHeight="false" outlineLevel="0" collapsed="false">
      <c r="A428" s="43" t="n">
        <v>423</v>
      </c>
      <c r="B428" s="57" t="s">
        <v>1228</v>
      </c>
      <c r="C428" s="57" t="s">
        <v>1222</v>
      </c>
      <c r="D428" s="58" t="n">
        <v>6099</v>
      </c>
      <c r="E428" s="57" t="s">
        <v>896</v>
      </c>
    </row>
    <row r="429" customFormat="false" ht="12" hidden="false" customHeight="false" outlineLevel="0" collapsed="false">
      <c r="A429" s="43" t="n">
        <v>424</v>
      </c>
      <c r="B429" s="57" t="s">
        <v>1229</v>
      </c>
      <c r="C429" s="57" t="s">
        <v>1222</v>
      </c>
      <c r="D429" s="58" t="n">
        <v>6099</v>
      </c>
      <c r="E429" s="57" t="s">
        <v>896</v>
      </c>
    </row>
    <row r="430" customFormat="false" ht="12" hidden="false" customHeight="false" outlineLevel="0" collapsed="false">
      <c r="A430" s="43" t="n">
        <v>425</v>
      </c>
      <c r="B430" s="57" t="s">
        <v>1230</v>
      </c>
      <c r="C430" s="57" t="s">
        <v>1222</v>
      </c>
      <c r="D430" s="58" t="n">
        <v>6099</v>
      </c>
      <c r="E430" s="57" t="s">
        <v>896</v>
      </c>
    </row>
    <row r="431" customFormat="false" ht="12" hidden="false" customHeight="false" outlineLevel="0" collapsed="false">
      <c r="A431" s="43" t="n">
        <v>426</v>
      </c>
      <c r="B431" s="57" t="s">
        <v>1231</v>
      </c>
      <c r="C431" s="57" t="s">
        <v>1222</v>
      </c>
      <c r="D431" s="58" t="n">
        <v>6099</v>
      </c>
      <c r="E431" s="57" t="s">
        <v>896</v>
      </c>
    </row>
    <row r="432" customFormat="false" ht="12" hidden="false" customHeight="false" outlineLevel="0" collapsed="false">
      <c r="A432" s="43" t="n">
        <v>427</v>
      </c>
      <c r="B432" s="57" t="s">
        <v>1232</v>
      </c>
      <c r="C432" s="57" t="s">
        <v>1222</v>
      </c>
      <c r="D432" s="58" t="n">
        <v>6099</v>
      </c>
      <c r="E432" s="57" t="s">
        <v>896</v>
      </c>
    </row>
    <row r="433" customFormat="false" ht="12" hidden="false" customHeight="false" outlineLevel="0" collapsed="false">
      <c r="A433" s="43" t="n">
        <v>428</v>
      </c>
      <c r="B433" s="57" t="s">
        <v>1233</v>
      </c>
      <c r="C433" s="57" t="s">
        <v>1222</v>
      </c>
      <c r="D433" s="58" t="n">
        <v>6099</v>
      </c>
      <c r="E433" s="57" t="s">
        <v>896</v>
      </c>
    </row>
    <row r="434" customFormat="false" ht="12" hidden="false" customHeight="false" outlineLevel="0" collapsed="false">
      <c r="A434" s="43" t="n">
        <v>429</v>
      </c>
      <c r="B434" s="57" t="s">
        <v>1234</v>
      </c>
      <c r="C434" s="57" t="s">
        <v>1235</v>
      </c>
      <c r="D434" s="58" t="n">
        <v>260895.65</v>
      </c>
      <c r="E434" s="57" t="s">
        <v>894</v>
      </c>
    </row>
    <row r="435" customFormat="false" ht="12" hidden="false" customHeight="false" outlineLevel="0" collapsed="false">
      <c r="A435" s="43" t="n">
        <v>430</v>
      </c>
      <c r="B435" s="57" t="s">
        <v>1236</v>
      </c>
      <c r="C435" s="57" t="s">
        <v>1235</v>
      </c>
      <c r="D435" s="58" t="n">
        <v>320550.6</v>
      </c>
      <c r="E435" s="57" t="s">
        <v>583</v>
      </c>
    </row>
    <row r="436" customFormat="false" ht="12" hidden="false" customHeight="false" outlineLevel="0" collapsed="false">
      <c r="A436" s="43" t="n">
        <v>431</v>
      </c>
      <c r="B436" s="57" t="s">
        <v>1237</v>
      </c>
      <c r="C436" s="57" t="s">
        <v>1238</v>
      </c>
      <c r="D436" s="58" t="n">
        <v>2399903</v>
      </c>
      <c r="E436" s="57" t="s">
        <v>1239</v>
      </c>
    </row>
    <row r="437" customFormat="false" ht="12" hidden="false" customHeight="false" outlineLevel="0" collapsed="false">
      <c r="A437" s="43" t="n">
        <v>432</v>
      </c>
      <c r="B437" s="57" t="s">
        <v>1240</v>
      </c>
      <c r="C437" s="57" t="s">
        <v>1241</v>
      </c>
      <c r="D437" s="58" t="n">
        <v>8690</v>
      </c>
      <c r="E437" s="57" t="s">
        <v>1242</v>
      </c>
    </row>
    <row r="438" customFormat="false" ht="12" hidden="false" customHeight="false" outlineLevel="0" collapsed="false">
      <c r="A438" s="43" t="n">
        <v>433</v>
      </c>
      <c r="B438" s="57" t="s">
        <v>1243</v>
      </c>
      <c r="C438" s="57" t="s">
        <v>1244</v>
      </c>
      <c r="D438" s="58" t="n">
        <v>307777.01</v>
      </c>
      <c r="E438" s="57" t="s">
        <v>583</v>
      </c>
    </row>
    <row r="439" customFormat="false" ht="12" hidden="false" customHeight="false" outlineLevel="0" collapsed="false">
      <c r="A439" s="43" t="n">
        <v>434</v>
      </c>
      <c r="B439" s="57" t="s">
        <v>1245</v>
      </c>
      <c r="C439" s="57" t="s">
        <v>1246</v>
      </c>
      <c r="D439" s="58" t="n">
        <v>64205.35</v>
      </c>
      <c r="E439" s="57" t="s">
        <v>566</v>
      </c>
    </row>
    <row r="440" customFormat="false" ht="12" hidden="false" customHeight="false" outlineLevel="0" collapsed="false">
      <c r="A440" s="43" t="n">
        <v>435</v>
      </c>
      <c r="B440" s="57" t="s">
        <v>1247</v>
      </c>
      <c r="C440" s="57" t="s">
        <v>1248</v>
      </c>
      <c r="D440" s="58" t="n">
        <v>75888.68</v>
      </c>
      <c r="E440" s="57" t="s">
        <v>566</v>
      </c>
    </row>
    <row r="441" customFormat="false" ht="12" hidden="false" customHeight="false" outlineLevel="0" collapsed="false">
      <c r="A441" s="43" t="n">
        <v>436</v>
      </c>
      <c r="B441" s="57" t="s">
        <v>1249</v>
      </c>
      <c r="C441" s="57" t="s">
        <v>1250</v>
      </c>
      <c r="D441" s="58" t="n">
        <v>53969.73</v>
      </c>
      <c r="E441" s="57" t="s">
        <v>566</v>
      </c>
    </row>
    <row r="442" customFormat="false" ht="12" hidden="false" customHeight="false" outlineLevel="0" collapsed="false">
      <c r="A442" s="43" t="n">
        <v>437</v>
      </c>
      <c r="B442" s="57" t="s">
        <v>1251</v>
      </c>
      <c r="C442" s="57" t="s">
        <v>1250</v>
      </c>
      <c r="D442" s="58" t="n">
        <v>53969.73</v>
      </c>
      <c r="E442" s="57" t="s">
        <v>566</v>
      </c>
    </row>
    <row r="443" customFormat="false" ht="12" hidden="false" customHeight="false" outlineLevel="0" collapsed="false">
      <c r="A443" s="43" t="n">
        <v>438</v>
      </c>
      <c r="B443" s="57" t="s">
        <v>1252</v>
      </c>
      <c r="C443" s="57" t="s">
        <v>1253</v>
      </c>
      <c r="D443" s="58" t="n">
        <v>13158.07</v>
      </c>
      <c r="E443" s="57" t="s">
        <v>512</v>
      </c>
    </row>
    <row r="444" customFormat="false" ht="12" hidden="false" customHeight="false" outlineLevel="0" collapsed="false">
      <c r="A444" s="43" t="n">
        <v>439</v>
      </c>
      <c r="B444" s="57" t="s">
        <v>236</v>
      </c>
      <c r="C444" s="57" t="s">
        <v>232</v>
      </c>
      <c r="D444" s="58" t="n">
        <v>3999.99</v>
      </c>
      <c r="E444" s="57" t="s">
        <v>734</v>
      </c>
    </row>
    <row r="445" customFormat="false" ht="12" hidden="false" customHeight="false" outlineLevel="0" collapsed="false">
      <c r="A445" s="43" t="n">
        <v>440</v>
      </c>
      <c r="B445" s="57" t="s">
        <v>1254</v>
      </c>
      <c r="C445" s="57" t="s">
        <v>1255</v>
      </c>
      <c r="D445" s="58" t="n">
        <v>6972.12</v>
      </c>
      <c r="E445" s="57" t="s">
        <v>628</v>
      </c>
    </row>
    <row r="446" customFormat="false" ht="12" hidden="false" customHeight="false" outlineLevel="0" collapsed="false">
      <c r="A446" s="43" t="n">
        <v>441</v>
      </c>
      <c r="B446" s="57" t="s">
        <v>1256</v>
      </c>
      <c r="C446" s="57" t="s">
        <v>1255</v>
      </c>
      <c r="D446" s="58" t="n">
        <v>6972.12</v>
      </c>
      <c r="E446" s="57" t="s">
        <v>628</v>
      </c>
    </row>
    <row r="447" customFormat="false" ht="12" hidden="false" customHeight="false" outlineLevel="0" collapsed="false">
      <c r="A447" s="43" t="n">
        <v>442</v>
      </c>
      <c r="B447" s="57" t="s">
        <v>1257</v>
      </c>
      <c r="C447" s="57" t="s">
        <v>1255</v>
      </c>
      <c r="D447" s="58" t="n">
        <v>6972.12</v>
      </c>
      <c r="E447" s="57" t="s">
        <v>1200</v>
      </c>
    </row>
    <row r="448" customFormat="false" ht="12" hidden="false" customHeight="false" outlineLevel="0" collapsed="false">
      <c r="A448" s="43" t="n">
        <v>443</v>
      </c>
      <c r="B448" s="57" t="s">
        <v>1258</v>
      </c>
      <c r="C448" s="57" t="s">
        <v>1156</v>
      </c>
      <c r="D448" s="58" t="n">
        <v>15939.79</v>
      </c>
      <c r="E448" s="57" t="s">
        <v>580</v>
      </c>
    </row>
    <row r="449" customFormat="false" ht="12" hidden="false" customHeight="false" outlineLevel="0" collapsed="false">
      <c r="A449" s="43" t="n">
        <v>444</v>
      </c>
      <c r="B449" s="57" t="s">
        <v>187</v>
      </c>
      <c r="C449" s="57" t="s">
        <v>1259</v>
      </c>
      <c r="D449" s="58" t="n">
        <v>38804.8</v>
      </c>
      <c r="E449" s="57" t="s">
        <v>532</v>
      </c>
    </row>
    <row r="450" customFormat="false" ht="12" hidden="false" customHeight="false" outlineLevel="0" collapsed="false">
      <c r="A450" s="43" t="n">
        <v>445</v>
      </c>
      <c r="B450" s="57" t="s">
        <v>1260</v>
      </c>
      <c r="C450" s="57" t="s">
        <v>959</v>
      </c>
      <c r="D450" s="58" t="n">
        <v>38804.8</v>
      </c>
      <c r="E450" s="57" t="s">
        <v>631</v>
      </c>
    </row>
    <row r="451" customFormat="false" ht="12" hidden="false" customHeight="false" outlineLevel="0" collapsed="false">
      <c r="A451" s="43" t="n">
        <v>446</v>
      </c>
      <c r="B451" s="57" t="s">
        <v>1261</v>
      </c>
      <c r="C451" s="57" t="s">
        <v>1262</v>
      </c>
      <c r="D451" s="58" t="n">
        <v>124989.69</v>
      </c>
      <c r="E451" s="57" t="s">
        <v>580</v>
      </c>
    </row>
    <row r="452" customFormat="false" ht="12" hidden="false" customHeight="false" outlineLevel="0" collapsed="false">
      <c r="A452" s="43" t="n">
        <v>447</v>
      </c>
      <c r="B452" s="57" t="s">
        <v>1263</v>
      </c>
      <c r="C452" s="57" t="s">
        <v>1264</v>
      </c>
      <c r="D452" s="58" t="n">
        <v>5380.2</v>
      </c>
      <c r="E452" s="57" t="s">
        <v>512</v>
      </c>
    </row>
    <row r="453" customFormat="false" ht="12" hidden="false" customHeight="false" outlineLevel="0" collapsed="false">
      <c r="A453" s="43" t="n">
        <v>448</v>
      </c>
      <c r="B453" s="57" t="s">
        <v>1265</v>
      </c>
      <c r="C453" s="57" t="s">
        <v>968</v>
      </c>
      <c r="D453" s="58" t="n">
        <v>7756.43</v>
      </c>
      <c r="E453" s="57" t="s">
        <v>563</v>
      </c>
    </row>
    <row r="454" customFormat="false" ht="12" hidden="false" customHeight="false" outlineLevel="0" collapsed="false">
      <c r="A454" s="43" t="n">
        <v>449</v>
      </c>
      <c r="B454" s="57" t="s">
        <v>1266</v>
      </c>
      <c r="C454" s="57" t="s">
        <v>1267</v>
      </c>
      <c r="D454" s="58" t="n">
        <v>8700</v>
      </c>
      <c r="E454" s="57" t="s">
        <v>577</v>
      </c>
    </row>
    <row r="455" customFormat="false" ht="12" hidden="false" customHeight="false" outlineLevel="0" collapsed="false">
      <c r="A455" s="43" t="n">
        <v>450</v>
      </c>
      <c r="B455" s="57" t="s">
        <v>1268</v>
      </c>
      <c r="C455" s="57" t="s">
        <v>1269</v>
      </c>
      <c r="D455" s="58" t="n">
        <v>32500</v>
      </c>
      <c r="E455" s="57" t="s">
        <v>817</v>
      </c>
    </row>
    <row r="456" customFormat="false" ht="12" hidden="false" customHeight="false" outlineLevel="0" collapsed="false">
      <c r="A456" s="43" t="n">
        <v>451</v>
      </c>
      <c r="B456" s="57" t="s">
        <v>1270</v>
      </c>
      <c r="C456" s="57" t="s">
        <v>1271</v>
      </c>
      <c r="D456" s="58" t="n">
        <v>26250</v>
      </c>
      <c r="E456" s="57" t="s">
        <v>817</v>
      </c>
    </row>
    <row r="457" customFormat="false" ht="12" hidden="false" customHeight="false" outlineLevel="0" collapsed="false">
      <c r="A457" s="43" t="n">
        <v>452</v>
      </c>
      <c r="B457" s="57" t="s">
        <v>1272</v>
      </c>
      <c r="C457" s="57" t="s">
        <v>1271</v>
      </c>
      <c r="D457" s="58" t="n">
        <v>26250</v>
      </c>
      <c r="E457" s="57" t="s">
        <v>1060</v>
      </c>
    </row>
    <row r="458" customFormat="false" ht="12" hidden="false" customHeight="false" outlineLevel="0" collapsed="false">
      <c r="A458" s="43" t="n">
        <v>453</v>
      </c>
      <c r="B458" s="57" t="s">
        <v>1273</v>
      </c>
      <c r="C458" s="57" t="s">
        <v>1274</v>
      </c>
      <c r="D458" s="58" t="n">
        <v>8000.01</v>
      </c>
      <c r="E458" s="57" t="s">
        <v>1239</v>
      </c>
    </row>
    <row r="459" customFormat="false" ht="12" hidden="false" customHeight="false" outlineLevel="0" collapsed="false">
      <c r="A459" s="43" t="n">
        <v>454</v>
      </c>
      <c r="B459" s="57" t="s">
        <v>1275</v>
      </c>
      <c r="C459" s="57" t="s">
        <v>1274</v>
      </c>
      <c r="D459" s="58" t="n">
        <v>8000</v>
      </c>
      <c r="E459" s="57" t="s">
        <v>642</v>
      </c>
    </row>
    <row r="460" customFormat="false" ht="12" hidden="false" customHeight="false" outlineLevel="0" collapsed="false">
      <c r="A460" s="43" t="n">
        <v>455</v>
      </c>
      <c r="B460" s="57" t="s">
        <v>1276</v>
      </c>
      <c r="C460" s="57" t="s">
        <v>1187</v>
      </c>
      <c r="D460" s="58" t="n">
        <v>5168.44</v>
      </c>
      <c r="E460" s="57" t="s">
        <v>653</v>
      </c>
    </row>
    <row r="461" customFormat="false" ht="12" hidden="false" customHeight="false" outlineLevel="0" collapsed="false">
      <c r="A461" s="43" t="n">
        <v>456</v>
      </c>
      <c r="B461" s="57" t="s">
        <v>1277</v>
      </c>
      <c r="C461" s="57" t="s">
        <v>1187</v>
      </c>
      <c r="D461" s="58" t="n">
        <v>5403.37</v>
      </c>
      <c r="E461" s="57" t="s">
        <v>642</v>
      </c>
    </row>
    <row r="462" customFormat="false" ht="12" hidden="false" customHeight="false" outlineLevel="0" collapsed="false">
      <c r="A462" s="43" t="n">
        <v>457</v>
      </c>
      <c r="B462" s="57" t="s">
        <v>1278</v>
      </c>
      <c r="C462" s="57" t="s">
        <v>1187</v>
      </c>
      <c r="D462" s="58" t="n">
        <v>5403.37</v>
      </c>
      <c r="E462" s="57" t="s">
        <v>642</v>
      </c>
    </row>
    <row r="463" customFormat="false" ht="12" hidden="false" customHeight="false" outlineLevel="0" collapsed="false">
      <c r="A463" s="43" t="n">
        <v>458</v>
      </c>
      <c r="B463" s="57" t="s">
        <v>195</v>
      </c>
      <c r="C463" s="57" t="s">
        <v>1279</v>
      </c>
      <c r="D463" s="58" t="n">
        <v>48545.9</v>
      </c>
      <c r="E463" s="57" t="s">
        <v>532</v>
      </c>
    </row>
    <row r="464" customFormat="false" ht="12" hidden="false" customHeight="false" outlineLevel="0" collapsed="false">
      <c r="A464" s="43" t="n">
        <v>459</v>
      </c>
      <c r="B464" s="57" t="s">
        <v>364</v>
      </c>
      <c r="C464" s="57" t="s">
        <v>1280</v>
      </c>
      <c r="D464" s="58" t="n">
        <v>23593.5</v>
      </c>
      <c r="E464" s="57" t="s">
        <v>532</v>
      </c>
    </row>
    <row r="465" customFormat="false" ht="12" hidden="false" customHeight="false" outlineLevel="0" collapsed="false">
      <c r="A465" s="43" t="n">
        <v>460</v>
      </c>
      <c r="B465" s="57" t="s">
        <v>404</v>
      </c>
      <c r="C465" s="57" t="s">
        <v>405</v>
      </c>
      <c r="D465" s="58" t="n">
        <v>3873.4</v>
      </c>
      <c r="E465" s="57" t="s">
        <v>532</v>
      </c>
    </row>
    <row r="466" customFormat="false" ht="12" hidden="false" customHeight="false" outlineLevel="0" collapsed="false">
      <c r="A466" s="43" t="n">
        <v>461</v>
      </c>
      <c r="B466" s="57" t="s">
        <v>277</v>
      </c>
      <c r="C466" s="57" t="s">
        <v>1281</v>
      </c>
      <c r="D466" s="58" t="n">
        <v>16264</v>
      </c>
      <c r="E466" s="57" t="s">
        <v>532</v>
      </c>
    </row>
    <row r="467" customFormat="false" ht="12" hidden="false" customHeight="false" outlineLevel="0" collapsed="false">
      <c r="A467" s="43" t="n">
        <v>462</v>
      </c>
      <c r="B467" s="57" t="s">
        <v>460</v>
      </c>
      <c r="C467" s="57" t="s">
        <v>1282</v>
      </c>
      <c r="D467" s="58" t="n">
        <v>14873</v>
      </c>
      <c r="E467" s="57" t="s">
        <v>532</v>
      </c>
    </row>
    <row r="468" customFormat="false" ht="12" hidden="false" customHeight="false" outlineLevel="0" collapsed="false">
      <c r="A468" s="43" t="n">
        <v>463</v>
      </c>
      <c r="B468" s="57" t="s">
        <v>1283</v>
      </c>
      <c r="C468" s="57" t="s">
        <v>1284</v>
      </c>
      <c r="D468" s="58" t="n">
        <v>109900</v>
      </c>
      <c r="E468" s="57" t="s">
        <v>1060</v>
      </c>
    </row>
    <row r="469" customFormat="false" ht="12" hidden="false" customHeight="false" outlineLevel="0" collapsed="false">
      <c r="A469" s="43" t="n">
        <v>464</v>
      </c>
      <c r="B469" s="57" t="s">
        <v>1285</v>
      </c>
      <c r="C469" s="57" t="s">
        <v>1107</v>
      </c>
      <c r="D469" s="58" t="n">
        <v>109789.49</v>
      </c>
      <c r="E469" s="57" t="s">
        <v>516</v>
      </c>
    </row>
    <row r="470" customFormat="false" ht="12" hidden="false" customHeight="false" outlineLevel="0" collapsed="false">
      <c r="A470" s="43" t="n">
        <v>465</v>
      </c>
      <c r="B470" s="57" t="s">
        <v>1286</v>
      </c>
      <c r="C470" s="57" t="s">
        <v>1107</v>
      </c>
      <c r="D470" s="58" t="n">
        <v>109789.49</v>
      </c>
      <c r="E470" s="57" t="s">
        <v>878</v>
      </c>
    </row>
    <row r="471" customFormat="false" ht="12" hidden="false" customHeight="false" outlineLevel="0" collapsed="false">
      <c r="A471" s="43" t="n">
        <v>466</v>
      </c>
      <c r="B471" s="57" t="s">
        <v>1287</v>
      </c>
      <c r="C471" s="57" t="s">
        <v>1288</v>
      </c>
      <c r="D471" s="58" t="n">
        <v>171137.8</v>
      </c>
      <c r="E471" s="57" t="s">
        <v>594</v>
      </c>
    </row>
    <row r="472" customFormat="false" ht="12" hidden="false" customHeight="false" outlineLevel="0" collapsed="false">
      <c r="A472" s="43" t="n">
        <v>467</v>
      </c>
      <c r="B472" s="57" t="s">
        <v>1289</v>
      </c>
      <c r="C472" s="57" t="s">
        <v>1288</v>
      </c>
      <c r="D472" s="58" t="n">
        <v>171137.8</v>
      </c>
      <c r="E472" s="57" t="s">
        <v>594</v>
      </c>
    </row>
    <row r="473" customFormat="false" ht="12" hidden="false" customHeight="false" outlineLevel="0" collapsed="false">
      <c r="A473" s="43" t="n">
        <v>468</v>
      </c>
      <c r="B473" s="57" t="s">
        <v>1290</v>
      </c>
      <c r="C473" s="57" t="s">
        <v>1291</v>
      </c>
      <c r="D473" s="58" t="n">
        <v>162779.1</v>
      </c>
      <c r="E473" s="57" t="s">
        <v>594</v>
      </c>
    </row>
    <row r="474" customFormat="false" ht="12" hidden="false" customHeight="false" outlineLevel="0" collapsed="false">
      <c r="A474" s="43" t="n">
        <v>469</v>
      </c>
      <c r="B474" s="57" t="s">
        <v>1292</v>
      </c>
      <c r="C474" s="57" t="s">
        <v>1291</v>
      </c>
      <c r="D474" s="58" t="n">
        <v>162779.1</v>
      </c>
      <c r="E474" s="57" t="s">
        <v>594</v>
      </c>
    </row>
    <row r="475" customFormat="false" ht="12" hidden="false" customHeight="false" outlineLevel="0" collapsed="false">
      <c r="A475" s="43" t="n">
        <v>470</v>
      </c>
      <c r="B475" s="57" t="s">
        <v>1293</v>
      </c>
      <c r="C475" s="57" t="s">
        <v>1291</v>
      </c>
      <c r="D475" s="58" t="n">
        <v>162779.1</v>
      </c>
      <c r="E475" s="57" t="s">
        <v>594</v>
      </c>
    </row>
    <row r="476" customFormat="false" ht="12" hidden="false" customHeight="false" outlineLevel="0" collapsed="false">
      <c r="A476" s="43" t="n">
        <v>471</v>
      </c>
      <c r="B476" s="57" t="s">
        <v>1294</v>
      </c>
      <c r="C476" s="57" t="s">
        <v>1101</v>
      </c>
      <c r="D476" s="58" t="n">
        <v>7597</v>
      </c>
      <c r="E476" s="57" t="s">
        <v>594</v>
      </c>
    </row>
    <row r="477" customFormat="false" ht="12" hidden="false" customHeight="false" outlineLevel="0" collapsed="false">
      <c r="A477" s="43" t="n">
        <v>472</v>
      </c>
      <c r="B477" s="57" t="s">
        <v>1295</v>
      </c>
      <c r="C477" s="57" t="s">
        <v>1296</v>
      </c>
      <c r="D477" s="58" t="n">
        <v>13910</v>
      </c>
      <c r="E477" s="57" t="s">
        <v>637</v>
      </c>
    </row>
    <row r="478" customFormat="false" ht="12" hidden="false" customHeight="false" outlineLevel="0" collapsed="false">
      <c r="A478" s="43" t="n">
        <v>473</v>
      </c>
      <c r="B478" s="57" t="s">
        <v>1297</v>
      </c>
      <c r="C478" s="57" t="s">
        <v>1298</v>
      </c>
      <c r="D478" s="58" t="n">
        <v>5671</v>
      </c>
      <c r="E478" s="57" t="s">
        <v>563</v>
      </c>
    </row>
    <row r="479" customFormat="false" ht="12" hidden="false" customHeight="false" outlineLevel="0" collapsed="false">
      <c r="A479" s="43" t="n">
        <v>474</v>
      </c>
      <c r="B479" s="57" t="s">
        <v>1299</v>
      </c>
      <c r="C479" s="57" t="s">
        <v>1300</v>
      </c>
      <c r="D479" s="58" t="n">
        <v>21487</v>
      </c>
      <c r="E479" s="57" t="s">
        <v>789</v>
      </c>
    </row>
    <row r="480" customFormat="false" ht="12" hidden="false" customHeight="false" outlineLevel="0" collapsed="false">
      <c r="A480" s="43" t="n">
        <v>475</v>
      </c>
      <c r="B480" s="57" t="s">
        <v>1301</v>
      </c>
      <c r="C480" s="57" t="s">
        <v>1302</v>
      </c>
      <c r="D480" s="58" t="n">
        <v>10593</v>
      </c>
      <c r="E480" s="57" t="s">
        <v>896</v>
      </c>
    </row>
    <row r="481" customFormat="false" ht="12" hidden="false" customHeight="false" outlineLevel="0" collapsed="false">
      <c r="A481" s="43" t="n">
        <v>476</v>
      </c>
      <c r="B481" s="57" t="s">
        <v>1303</v>
      </c>
      <c r="C481" s="57" t="s">
        <v>1302</v>
      </c>
      <c r="D481" s="58" t="n">
        <v>10593</v>
      </c>
      <c r="E481" s="57" t="s">
        <v>896</v>
      </c>
    </row>
    <row r="482" customFormat="false" ht="12" hidden="false" customHeight="false" outlineLevel="0" collapsed="false">
      <c r="A482" s="43" t="n">
        <v>477</v>
      </c>
      <c r="B482" s="57" t="s">
        <v>1304</v>
      </c>
      <c r="C482" s="57" t="s">
        <v>1305</v>
      </c>
      <c r="D482" s="58" t="n">
        <v>10593</v>
      </c>
      <c r="E482" s="57" t="s">
        <v>896</v>
      </c>
    </row>
    <row r="483" customFormat="false" ht="12" hidden="false" customHeight="false" outlineLevel="0" collapsed="false">
      <c r="A483" s="43" t="n">
        <v>478</v>
      </c>
      <c r="B483" s="57" t="s">
        <v>1306</v>
      </c>
      <c r="C483" s="57" t="s">
        <v>1307</v>
      </c>
      <c r="D483" s="58" t="n">
        <v>10593</v>
      </c>
      <c r="E483" s="57" t="s">
        <v>896</v>
      </c>
    </row>
    <row r="484" customFormat="false" ht="12" hidden="false" customHeight="false" outlineLevel="0" collapsed="false">
      <c r="A484" s="43" t="n">
        <v>479</v>
      </c>
      <c r="B484" s="57" t="s">
        <v>1308</v>
      </c>
      <c r="C484" s="57" t="s">
        <v>1309</v>
      </c>
      <c r="D484" s="58" t="n">
        <v>22009.52</v>
      </c>
      <c r="E484" s="57" t="s">
        <v>580</v>
      </c>
    </row>
    <row r="485" customFormat="false" ht="12" hidden="false" customHeight="false" outlineLevel="0" collapsed="false">
      <c r="A485" s="43" t="n">
        <v>480</v>
      </c>
      <c r="B485" s="57" t="s">
        <v>1310</v>
      </c>
      <c r="C485" s="57" t="s">
        <v>1311</v>
      </c>
      <c r="D485" s="58" t="n">
        <v>3531</v>
      </c>
      <c r="E485" s="57" t="s">
        <v>594</v>
      </c>
    </row>
    <row r="486" customFormat="false" ht="12" hidden="false" customHeight="false" outlineLevel="0" collapsed="false">
      <c r="A486" s="43" t="n">
        <v>481</v>
      </c>
      <c r="B486" s="57" t="s">
        <v>1312</v>
      </c>
      <c r="C486" s="57" t="s">
        <v>1313</v>
      </c>
      <c r="D486" s="58" t="n">
        <v>25145</v>
      </c>
      <c r="E486" s="57" t="s">
        <v>878</v>
      </c>
    </row>
    <row r="487" customFormat="false" ht="12" hidden="false" customHeight="false" outlineLevel="0" collapsed="false">
      <c r="A487" s="43" t="n">
        <v>482</v>
      </c>
      <c r="B487" s="57" t="s">
        <v>1314</v>
      </c>
      <c r="C487" s="57" t="s">
        <v>1313</v>
      </c>
      <c r="D487" s="58" t="n">
        <v>25145</v>
      </c>
      <c r="E487" s="57" t="s">
        <v>878</v>
      </c>
    </row>
    <row r="488" customFormat="false" ht="12" hidden="false" customHeight="false" outlineLevel="0" collapsed="false">
      <c r="A488" s="43" t="n">
        <v>483</v>
      </c>
      <c r="B488" s="57" t="s">
        <v>1315</v>
      </c>
      <c r="C488" s="57" t="s">
        <v>1313</v>
      </c>
      <c r="D488" s="58" t="n">
        <v>25145</v>
      </c>
      <c r="E488" s="57" t="s">
        <v>878</v>
      </c>
    </row>
    <row r="489" customFormat="false" ht="12" hidden="false" customHeight="false" outlineLevel="0" collapsed="false">
      <c r="A489" s="43" t="n">
        <v>484</v>
      </c>
      <c r="B489" s="57" t="s">
        <v>1316</v>
      </c>
      <c r="C489" s="57" t="s">
        <v>1313</v>
      </c>
      <c r="D489" s="58" t="n">
        <v>25145</v>
      </c>
      <c r="E489" s="57" t="s">
        <v>878</v>
      </c>
    </row>
    <row r="490" customFormat="false" ht="12" hidden="false" customHeight="false" outlineLevel="0" collapsed="false">
      <c r="A490" s="43" t="n">
        <v>485</v>
      </c>
      <c r="B490" s="57" t="s">
        <v>1317</v>
      </c>
      <c r="C490" s="57" t="s">
        <v>1318</v>
      </c>
      <c r="D490" s="58" t="n">
        <v>27538.2</v>
      </c>
      <c r="E490" s="57" t="s">
        <v>594</v>
      </c>
    </row>
    <row r="491" customFormat="false" ht="12" hidden="false" customHeight="false" outlineLevel="0" collapsed="false">
      <c r="A491" s="43" t="n">
        <v>486</v>
      </c>
      <c r="B491" s="57" t="s">
        <v>1319</v>
      </c>
      <c r="C491" s="57" t="s">
        <v>1320</v>
      </c>
      <c r="D491" s="58" t="n">
        <v>22636.58</v>
      </c>
      <c r="E491" s="57" t="s">
        <v>878</v>
      </c>
    </row>
    <row r="492" customFormat="false" ht="12" hidden="false" customHeight="false" outlineLevel="0" collapsed="false">
      <c r="A492" s="43" t="n">
        <v>487</v>
      </c>
      <c r="B492" s="57" t="s">
        <v>1321</v>
      </c>
      <c r="C492" s="57" t="s">
        <v>1322</v>
      </c>
      <c r="D492" s="58" t="n">
        <v>109160</v>
      </c>
      <c r="E492" s="57" t="s">
        <v>878</v>
      </c>
    </row>
    <row r="493" customFormat="false" ht="12" hidden="false" customHeight="false" outlineLevel="0" collapsed="false">
      <c r="A493" s="43" t="n">
        <v>488</v>
      </c>
      <c r="B493" s="57" t="s">
        <v>1323</v>
      </c>
      <c r="C493" s="57" t="s">
        <v>1322</v>
      </c>
      <c r="D493" s="58" t="n">
        <v>109160</v>
      </c>
      <c r="E493" s="57" t="s">
        <v>878</v>
      </c>
    </row>
    <row r="494" customFormat="false" ht="12" hidden="false" customHeight="false" outlineLevel="0" collapsed="false">
      <c r="A494" s="43" t="n">
        <v>489</v>
      </c>
      <c r="B494" s="57" t="s">
        <v>1324</v>
      </c>
      <c r="C494" s="57" t="s">
        <v>1325</v>
      </c>
      <c r="D494" s="58" t="n">
        <v>23540</v>
      </c>
      <c r="E494" s="57" t="s">
        <v>878</v>
      </c>
    </row>
    <row r="495" customFormat="false" ht="12" hidden="false" customHeight="false" outlineLevel="0" collapsed="false">
      <c r="A495" s="43" t="n">
        <v>490</v>
      </c>
      <c r="B495" s="57" t="s">
        <v>1326</v>
      </c>
      <c r="C495" s="57" t="s">
        <v>1325</v>
      </c>
      <c r="D495" s="58" t="n">
        <v>23540</v>
      </c>
      <c r="E495" s="57" t="s">
        <v>878</v>
      </c>
    </row>
    <row r="496" customFormat="false" ht="12" hidden="false" customHeight="false" outlineLevel="0" collapsed="false">
      <c r="A496" s="43" t="n">
        <v>491</v>
      </c>
      <c r="B496" s="57" t="s">
        <v>1327</v>
      </c>
      <c r="C496" s="57" t="s">
        <v>1325</v>
      </c>
      <c r="D496" s="58" t="n">
        <v>23540</v>
      </c>
      <c r="E496" s="57" t="s">
        <v>878</v>
      </c>
    </row>
    <row r="497" customFormat="false" ht="12" hidden="false" customHeight="false" outlineLevel="0" collapsed="false">
      <c r="A497" s="43" t="n">
        <v>492</v>
      </c>
      <c r="B497" s="57" t="s">
        <v>1328</v>
      </c>
      <c r="C497" s="57" t="s">
        <v>1329</v>
      </c>
      <c r="D497" s="58" t="n">
        <v>77040</v>
      </c>
      <c r="E497" s="57" t="s">
        <v>624</v>
      </c>
    </row>
    <row r="498" customFormat="false" ht="12" hidden="false" customHeight="false" outlineLevel="0" collapsed="false">
      <c r="A498" s="43" t="n">
        <v>493</v>
      </c>
      <c r="B498" s="57" t="s">
        <v>1330</v>
      </c>
      <c r="C498" s="57" t="s">
        <v>1331</v>
      </c>
      <c r="D498" s="58" t="n">
        <v>325864</v>
      </c>
      <c r="E498" s="57" t="s">
        <v>594</v>
      </c>
    </row>
    <row r="499" customFormat="false" ht="12" hidden="false" customHeight="false" outlineLevel="0" collapsed="false">
      <c r="A499" s="43" t="n">
        <v>494</v>
      </c>
      <c r="B499" s="57" t="s">
        <v>1332</v>
      </c>
      <c r="C499" s="57" t="s">
        <v>1333</v>
      </c>
      <c r="D499" s="58" t="n">
        <v>9234.1</v>
      </c>
      <c r="E499" s="57" t="s">
        <v>594</v>
      </c>
    </row>
    <row r="500" customFormat="false" ht="12" hidden="false" customHeight="false" outlineLevel="0" collapsed="false">
      <c r="A500" s="43" t="n">
        <v>495</v>
      </c>
      <c r="B500" s="57" t="s">
        <v>1334</v>
      </c>
      <c r="C500" s="57" t="s">
        <v>1335</v>
      </c>
      <c r="D500" s="58" t="n">
        <v>94138.1</v>
      </c>
      <c r="E500" s="57" t="s">
        <v>580</v>
      </c>
    </row>
    <row r="501" customFormat="false" ht="12" hidden="false" customHeight="false" outlineLevel="0" collapsed="false">
      <c r="A501" s="43" t="n">
        <v>496</v>
      </c>
      <c r="B501" s="57" t="s">
        <v>1336</v>
      </c>
      <c r="C501" s="57" t="s">
        <v>1337</v>
      </c>
      <c r="D501" s="58" t="n">
        <v>13910</v>
      </c>
      <c r="E501" s="57" t="s">
        <v>628</v>
      </c>
    </row>
    <row r="502" customFormat="false" ht="12" hidden="false" customHeight="false" outlineLevel="0" collapsed="false">
      <c r="A502" s="43" t="n">
        <v>497</v>
      </c>
      <c r="B502" s="57" t="s">
        <v>1338</v>
      </c>
      <c r="C502" s="57" t="s">
        <v>1339</v>
      </c>
      <c r="D502" s="58" t="n">
        <v>141442.76</v>
      </c>
      <c r="E502" s="57" t="s">
        <v>594</v>
      </c>
    </row>
    <row r="503" customFormat="false" ht="12" hidden="false" customHeight="false" outlineLevel="0" collapsed="false">
      <c r="A503" s="43" t="n">
        <v>498</v>
      </c>
      <c r="B503" s="57" t="s">
        <v>1340</v>
      </c>
      <c r="C503" s="57" t="s">
        <v>1341</v>
      </c>
      <c r="D503" s="58" t="n">
        <v>63324.21</v>
      </c>
      <c r="E503" s="57" t="s">
        <v>580</v>
      </c>
    </row>
    <row r="504" customFormat="false" ht="12" hidden="false" customHeight="false" outlineLevel="0" collapsed="false">
      <c r="A504" s="43" t="n">
        <v>499</v>
      </c>
      <c r="B504" s="57" t="s">
        <v>1342</v>
      </c>
      <c r="C504" s="57" t="s">
        <v>1343</v>
      </c>
      <c r="D504" s="58" t="n">
        <v>159911.5</v>
      </c>
      <c r="E504" s="57" t="s">
        <v>1181</v>
      </c>
    </row>
    <row r="505" customFormat="false" ht="12" hidden="false" customHeight="false" outlineLevel="0" collapsed="false">
      <c r="A505" s="43" t="n">
        <v>500</v>
      </c>
      <c r="B505" s="57" t="s">
        <v>1344</v>
      </c>
      <c r="C505" s="57" t="s">
        <v>1345</v>
      </c>
      <c r="D505" s="58" t="n">
        <v>23486.5</v>
      </c>
      <c r="E505" s="57" t="s">
        <v>631</v>
      </c>
    </row>
    <row r="506" customFormat="false" ht="12" hidden="false" customHeight="false" outlineLevel="0" collapsed="false">
      <c r="A506" s="43" t="n">
        <v>501</v>
      </c>
      <c r="B506" s="57" t="s">
        <v>1346</v>
      </c>
      <c r="C506" s="57" t="s">
        <v>1212</v>
      </c>
      <c r="D506" s="58" t="n">
        <v>23486.5</v>
      </c>
      <c r="E506" s="57" t="s">
        <v>894</v>
      </c>
    </row>
    <row r="507" customFormat="false" ht="12" hidden="false" customHeight="false" outlineLevel="0" collapsed="false">
      <c r="A507" s="43" t="n">
        <v>502</v>
      </c>
      <c r="B507" s="57" t="s">
        <v>1347</v>
      </c>
      <c r="C507" s="57" t="s">
        <v>1348</v>
      </c>
      <c r="D507" s="58" t="n">
        <v>59999.18</v>
      </c>
      <c r="E507" s="57" t="s">
        <v>566</v>
      </c>
    </row>
    <row r="508" customFormat="false" ht="12" hidden="false" customHeight="false" outlineLevel="0" collapsed="false">
      <c r="A508" s="43" t="n">
        <v>503</v>
      </c>
      <c r="B508" s="57" t="s">
        <v>1349</v>
      </c>
      <c r="C508" s="57" t="s">
        <v>1350</v>
      </c>
      <c r="D508" s="58" t="n">
        <v>8052</v>
      </c>
      <c r="E508" s="57" t="s">
        <v>521</v>
      </c>
    </row>
    <row r="509" customFormat="false" ht="12" hidden="false" customHeight="false" outlineLevel="0" collapsed="false">
      <c r="A509" s="43" t="n">
        <v>504</v>
      </c>
      <c r="B509" s="57" t="s">
        <v>1351</v>
      </c>
      <c r="C509" s="57" t="s">
        <v>1350</v>
      </c>
      <c r="D509" s="58" t="n">
        <v>8052</v>
      </c>
      <c r="E509" s="57" t="s">
        <v>521</v>
      </c>
    </row>
    <row r="510" customFormat="false" ht="12" hidden="false" customHeight="false" outlineLevel="0" collapsed="false">
      <c r="A510" s="43" t="n">
        <v>505</v>
      </c>
      <c r="B510" s="57" t="s">
        <v>1352</v>
      </c>
      <c r="C510" s="57" t="s">
        <v>1350</v>
      </c>
      <c r="D510" s="58" t="n">
        <v>8052</v>
      </c>
      <c r="E510" s="57" t="s">
        <v>521</v>
      </c>
    </row>
    <row r="511" customFormat="false" ht="12" hidden="false" customHeight="false" outlineLevel="0" collapsed="false">
      <c r="A511" s="43" t="n">
        <v>506</v>
      </c>
      <c r="B511" s="57" t="s">
        <v>1353</v>
      </c>
      <c r="C511" s="57" t="s">
        <v>1350</v>
      </c>
      <c r="D511" s="58" t="n">
        <v>8052</v>
      </c>
      <c r="E511" s="57" t="s">
        <v>521</v>
      </c>
    </row>
    <row r="512" customFormat="false" ht="12" hidden="false" customHeight="false" outlineLevel="0" collapsed="false">
      <c r="A512" s="43" t="n">
        <v>507</v>
      </c>
      <c r="B512" s="57" t="s">
        <v>1354</v>
      </c>
      <c r="C512" s="57" t="s">
        <v>1350</v>
      </c>
      <c r="D512" s="58" t="n">
        <v>8052</v>
      </c>
      <c r="E512" s="57" t="s">
        <v>878</v>
      </c>
    </row>
    <row r="513" customFormat="false" ht="12" hidden="false" customHeight="false" outlineLevel="0" collapsed="false">
      <c r="A513" s="43" t="n">
        <v>508</v>
      </c>
      <c r="B513" s="57" t="s">
        <v>1355</v>
      </c>
      <c r="C513" s="57" t="s">
        <v>1356</v>
      </c>
      <c r="D513" s="58" t="n">
        <v>32421</v>
      </c>
      <c r="E513" s="57" t="s">
        <v>637</v>
      </c>
    </row>
    <row r="514" customFormat="false" ht="12" hidden="false" customHeight="false" outlineLevel="0" collapsed="false">
      <c r="A514" s="43" t="n">
        <v>509</v>
      </c>
      <c r="B514" s="57" t="s">
        <v>1357</v>
      </c>
      <c r="C514" s="57" t="s">
        <v>1358</v>
      </c>
      <c r="D514" s="58" t="n">
        <v>214825</v>
      </c>
      <c r="E514" s="57" t="s">
        <v>817</v>
      </c>
    </row>
    <row r="515" customFormat="false" ht="12" hidden="false" customHeight="false" outlineLevel="0" collapsed="false">
      <c r="A515" s="43" t="n">
        <v>510</v>
      </c>
      <c r="B515" s="57" t="s">
        <v>1359</v>
      </c>
      <c r="C515" s="57" t="s">
        <v>1360</v>
      </c>
      <c r="D515" s="58" t="n">
        <v>5168.44</v>
      </c>
      <c r="E515" s="57" t="s">
        <v>1239</v>
      </c>
    </row>
    <row r="516" customFormat="false" ht="12" hidden="false" customHeight="false" outlineLevel="0" collapsed="false">
      <c r="A516" s="43" t="n">
        <v>511</v>
      </c>
      <c r="B516" s="57" t="s">
        <v>1361</v>
      </c>
      <c r="C516" s="57" t="s">
        <v>1362</v>
      </c>
      <c r="D516" s="58" t="n">
        <v>5168.44</v>
      </c>
      <c r="E516" s="57" t="s">
        <v>1239</v>
      </c>
    </row>
    <row r="517" customFormat="false" ht="12" hidden="false" customHeight="false" outlineLevel="0" collapsed="false">
      <c r="A517" s="43" t="n">
        <v>512</v>
      </c>
      <c r="B517" s="57" t="s">
        <v>1363</v>
      </c>
      <c r="C517" s="57" t="s">
        <v>1364</v>
      </c>
      <c r="D517" s="58" t="n">
        <v>31006.7</v>
      </c>
      <c r="E517" s="57" t="s">
        <v>1239</v>
      </c>
    </row>
    <row r="518" customFormat="false" ht="12" hidden="false" customHeight="false" outlineLevel="0" collapsed="false">
      <c r="A518" s="43" t="n">
        <v>513</v>
      </c>
      <c r="B518" s="57" t="s">
        <v>1365</v>
      </c>
      <c r="C518" s="57" t="s">
        <v>1366</v>
      </c>
      <c r="D518" s="58" t="n">
        <v>67593.29</v>
      </c>
      <c r="E518" s="57" t="s">
        <v>594</v>
      </c>
    </row>
    <row r="519" customFormat="false" ht="12" hidden="false" customHeight="false" outlineLevel="0" collapsed="false">
      <c r="A519" s="43" t="n">
        <v>514</v>
      </c>
      <c r="B519" s="57" t="s">
        <v>1367</v>
      </c>
      <c r="C519" s="57" t="s">
        <v>1368</v>
      </c>
      <c r="D519" s="58" t="n">
        <v>138111.86</v>
      </c>
      <c r="E519" s="57" t="s">
        <v>516</v>
      </c>
    </row>
    <row r="520" customFormat="false" ht="12" hidden="false" customHeight="false" outlineLevel="0" collapsed="false">
      <c r="A520" s="43" t="n">
        <v>515</v>
      </c>
      <c r="B520" s="57" t="s">
        <v>1369</v>
      </c>
      <c r="C520" s="57" t="s">
        <v>1368</v>
      </c>
      <c r="D520" s="58" t="n">
        <v>138111.85</v>
      </c>
      <c r="E520" s="57" t="s">
        <v>516</v>
      </c>
    </row>
    <row r="521" customFormat="false" ht="12" hidden="false" customHeight="false" outlineLevel="0" collapsed="false">
      <c r="A521" s="43" t="n">
        <v>516</v>
      </c>
      <c r="B521" s="57" t="s">
        <v>1370</v>
      </c>
      <c r="C521" s="57" t="s">
        <v>1371</v>
      </c>
      <c r="D521" s="58" t="n">
        <v>59982.06</v>
      </c>
      <c r="E521" s="57" t="s">
        <v>631</v>
      </c>
    </row>
    <row r="522" customFormat="false" ht="12" hidden="false" customHeight="false" outlineLevel="0" collapsed="false">
      <c r="A522" s="43" t="n">
        <v>517</v>
      </c>
      <c r="B522" s="57" t="s">
        <v>1372</v>
      </c>
      <c r="C522" s="57" t="s">
        <v>1373</v>
      </c>
      <c r="D522" s="58" t="n">
        <v>11224</v>
      </c>
      <c r="E522" s="57" t="s">
        <v>653</v>
      </c>
    </row>
    <row r="523" customFormat="false" ht="12" hidden="false" customHeight="false" outlineLevel="0" collapsed="false">
      <c r="A523" s="43" t="n">
        <v>518</v>
      </c>
      <c r="B523" s="57" t="s">
        <v>1374</v>
      </c>
      <c r="C523" s="57" t="s">
        <v>1375</v>
      </c>
      <c r="D523" s="58" t="n">
        <v>12840</v>
      </c>
      <c r="E523" s="57" t="s">
        <v>594</v>
      </c>
    </row>
    <row r="524" customFormat="false" ht="12" hidden="false" customHeight="false" outlineLevel="0" collapsed="false">
      <c r="A524" s="43" t="n">
        <v>519</v>
      </c>
      <c r="B524" s="57" t="s">
        <v>1376</v>
      </c>
      <c r="C524" s="57" t="s">
        <v>1377</v>
      </c>
      <c r="D524" s="58" t="n">
        <v>7621.76</v>
      </c>
      <c r="E524" s="57" t="s">
        <v>1200</v>
      </c>
    </row>
    <row r="525" customFormat="false" ht="12" hidden="false" customHeight="false" outlineLevel="0" collapsed="false">
      <c r="A525" s="43" t="n">
        <v>520</v>
      </c>
      <c r="B525" s="57" t="s">
        <v>1378</v>
      </c>
      <c r="C525" s="57" t="s">
        <v>1379</v>
      </c>
      <c r="D525" s="58" t="n">
        <v>59175.2</v>
      </c>
      <c r="E525" s="57" t="s">
        <v>566</v>
      </c>
    </row>
    <row r="526" customFormat="false" ht="12" hidden="false" customHeight="false" outlineLevel="0" collapsed="false">
      <c r="A526" s="43" t="n">
        <v>521</v>
      </c>
      <c r="B526" s="57" t="s">
        <v>1380</v>
      </c>
      <c r="C526" s="57" t="s">
        <v>1381</v>
      </c>
      <c r="D526" s="58" t="n">
        <v>25145</v>
      </c>
      <c r="E526" s="57" t="s">
        <v>1239</v>
      </c>
    </row>
    <row r="527" customFormat="false" ht="12" hidden="false" customHeight="false" outlineLevel="0" collapsed="false">
      <c r="A527" s="43" t="n">
        <v>522</v>
      </c>
      <c r="B527" s="57" t="s">
        <v>1382</v>
      </c>
      <c r="C527" s="57" t="s">
        <v>1383</v>
      </c>
      <c r="D527" s="58" t="n">
        <v>26457.89</v>
      </c>
      <c r="E527" s="57" t="s">
        <v>1384</v>
      </c>
    </row>
    <row r="528" customFormat="false" ht="12" hidden="false" customHeight="false" outlineLevel="0" collapsed="false">
      <c r="A528" s="43" t="n">
        <v>523</v>
      </c>
      <c r="B528" s="57" t="s">
        <v>1385</v>
      </c>
      <c r="C528" s="57" t="s">
        <v>1386</v>
      </c>
      <c r="D528" s="58" t="n">
        <v>255674.06</v>
      </c>
      <c r="E528" s="57" t="s">
        <v>642</v>
      </c>
    </row>
    <row r="529" customFormat="false" ht="12" hidden="false" customHeight="false" outlineLevel="0" collapsed="false">
      <c r="A529" s="43" t="n">
        <v>524</v>
      </c>
      <c r="B529" s="57" t="s">
        <v>1387</v>
      </c>
      <c r="C529" s="57" t="s">
        <v>1388</v>
      </c>
      <c r="D529" s="58" t="n">
        <v>244461</v>
      </c>
      <c r="E529" s="57" t="s">
        <v>594</v>
      </c>
    </row>
    <row r="530" customFormat="false" ht="12" hidden="false" customHeight="false" outlineLevel="0" collapsed="false">
      <c r="A530" s="43" t="n">
        <v>525</v>
      </c>
      <c r="B530" s="57" t="s">
        <v>1389</v>
      </c>
      <c r="C530" s="57" t="s">
        <v>1390</v>
      </c>
      <c r="D530" s="58" t="n">
        <v>13696</v>
      </c>
      <c r="E530" s="57" t="s">
        <v>566</v>
      </c>
    </row>
    <row r="531" customFormat="false" ht="12" hidden="false" customHeight="false" outlineLevel="0" collapsed="false">
      <c r="A531" s="43" t="n">
        <v>526</v>
      </c>
      <c r="B531" s="57" t="s">
        <v>1391</v>
      </c>
      <c r="C531" s="57" t="s">
        <v>1392</v>
      </c>
      <c r="D531" s="58" t="n">
        <v>6313</v>
      </c>
      <c r="E531" s="57" t="s">
        <v>566</v>
      </c>
    </row>
    <row r="532" customFormat="false" ht="12" hidden="false" customHeight="false" outlineLevel="0" collapsed="false">
      <c r="A532" s="43" t="n">
        <v>527</v>
      </c>
      <c r="B532" s="57" t="s">
        <v>1393</v>
      </c>
      <c r="C532" s="57" t="s">
        <v>1394</v>
      </c>
      <c r="D532" s="58" t="n">
        <v>7422.59</v>
      </c>
      <c r="E532" s="57" t="s">
        <v>594</v>
      </c>
    </row>
    <row r="533" customFormat="false" ht="12" hidden="false" customHeight="false" outlineLevel="0" collapsed="false">
      <c r="A533" s="43" t="n">
        <v>528</v>
      </c>
      <c r="B533" s="57" t="s">
        <v>1395</v>
      </c>
      <c r="C533" s="57" t="s">
        <v>1396</v>
      </c>
      <c r="D533" s="58" t="n">
        <v>108289.03</v>
      </c>
      <c r="E533" s="57" t="s">
        <v>906</v>
      </c>
    </row>
    <row r="534" customFormat="false" ht="12" hidden="false" customHeight="false" outlineLevel="0" collapsed="false">
      <c r="A534" s="43" t="n">
        <v>529</v>
      </c>
      <c r="B534" s="57" t="s">
        <v>1397</v>
      </c>
      <c r="C534" s="57" t="s">
        <v>1398</v>
      </c>
      <c r="D534" s="58" t="n">
        <v>17273.99</v>
      </c>
      <c r="E534" s="57" t="s">
        <v>906</v>
      </c>
    </row>
    <row r="535" customFormat="false" ht="12" hidden="false" customHeight="false" outlineLevel="0" collapsed="false">
      <c r="A535" s="43" t="n">
        <v>530</v>
      </c>
      <c r="B535" s="57" t="s">
        <v>1399</v>
      </c>
      <c r="C535" s="57" t="s">
        <v>1398</v>
      </c>
      <c r="D535" s="58" t="n">
        <v>17273.99</v>
      </c>
      <c r="E535" s="57" t="s">
        <v>906</v>
      </c>
    </row>
    <row r="536" customFormat="false" ht="12" hidden="false" customHeight="false" outlineLevel="0" collapsed="false">
      <c r="A536" s="43" t="n">
        <v>531</v>
      </c>
      <c r="B536" s="57" t="s">
        <v>1400</v>
      </c>
      <c r="C536" s="57" t="s">
        <v>1401</v>
      </c>
      <c r="D536" s="58" t="n">
        <v>43920</v>
      </c>
      <c r="E536" s="57" t="s">
        <v>906</v>
      </c>
    </row>
    <row r="537" customFormat="false" ht="12" hidden="false" customHeight="false" outlineLevel="0" collapsed="false">
      <c r="A537" s="43" t="n">
        <v>532</v>
      </c>
      <c r="B537" s="57" t="s">
        <v>1402</v>
      </c>
      <c r="C537" s="57" t="s">
        <v>1403</v>
      </c>
      <c r="D537" s="58" t="n">
        <v>32940</v>
      </c>
      <c r="E537" s="57" t="s">
        <v>906</v>
      </c>
    </row>
    <row r="538" customFormat="false" ht="12" hidden="false" customHeight="false" outlineLevel="0" collapsed="false">
      <c r="A538" s="43" t="n">
        <v>533</v>
      </c>
      <c r="B538" s="57" t="s">
        <v>1404</v>
      </c>
      <c r="C538" s="57" t="s">
        <v>1405</v>
      </c>
      <c r="D538" s="58" t="n">
        <v>4000</v>
      </c>
      <c r="E538" s="57" t="s">
        <v>1239</v>
      </c>
    </row>
    <row r="539" customFormat="false" ht="12" hidden="false" customHeight="false" outlineLevel="0" collapsed="false">
      <c r="A539" s="43" t="n">
        <v>534</v>
      </c>
      <c r="B539" s="57" t="s">
        <v>1406</v>
      </c>
      <c r="C539" s="57" t="s">
        <v>1407</v>
      </c>
      <c r="D539" s="58" t="n">
        <v>11335.05</v>
      </c>
      <c r="E539" s="57" t="s">
        <v>566</v>
      </c>
    </row>
    <row r="540" customFormat="false" ht="12" hidden="false" customHeight="false" outlineLevel="0" collapsed="false">
      <c r="A540" s="43" t="n">
        <v>535</v>
      </c>
      <c r="B540" s="57" t="s">
        <v>1408</v>
      </c>
      <c r="C540" s="57" t="s">
        <v>1409</v>
      </c>
      <c r="D540" s="58" t="n">
        <v>64950.66</v>
      </c>
      <c r="E540" s="57" t="s">
        <v>521</v>
      </c>
    </row>
    <row r="541" customFormat="false" ht="12" hidden="false" customHeight="false" outlineLevel="0" collapsed="false">
      <c r="A541" s="43" t="n">
        <v>536</v>
      </c>
      <c r="B541" s="57" t="s">
        <v>1410</v>
      </c>
      <c r="C541" s="57" t="s">
        <v>1411</v>
      </c>
      <c r="D541" s="58" t="n">
        <v>6280.9</v>
      </c>
      <c r="E541" s="57" t="s">
        <v>566</v>
      </c>
    </row>
    <row r="542" customFormat="false" ht="12" hidden="false" customHeight="false" outlineLevel="0" collapsed="false">
      <c r="A542" s="43" t="n">
        <v>537</v>
      </c>
      <c r="B542" s="57" t="s">
        <v>1412</v>
      </c>
      <c r="C542" s="57" t="s">
        <v>1411</v>
      </c>
      <c r="D542" s="58" t="n">
        <v>6280.9</v>
      </c>
      <c r="E542" s="57" t="s">
        <v>566</v>
      </c>
    </row>
    <row r="543" customFormat="false" ht="12" hidden="false" customHeight="false" outlineLevel="0" collapsed="false">
      <c r="A543" s="43" t="n">
        <v>538</v>
      </c>
      <c r="B543" s="57" t="s">
        <v>1413</v>
      </c>
      <c r="C543" s="57" t="s">
        <v>1414</v>
      </c>
      <c r="D543" s="58" t="n">
        <v>4995.9</v>
      </c>
      <c r="E543" s="57" t="s">
        <v>512</v>
      </c>
    </row>
    <row r="544" customFormat="false" ht="12" hidden="false" customHeight="false" outlineLevel="0" collapsed="false">
      <c r="A544" s="43" t="n">
        <v>539</v>
      </c>
      <c r="B544" s="57" t="s">
        <v>1415</v>
      </c>
      <c r="C544" s="57" t="s">
        <v>1416</v>
      </c>
      <c r="D544" s="58" t="n">
        <v>6548.28</v>
      </c>
      <c r="E544" s="57" t="s">
        <v>580</v>
      </c>
    </row>
    <row r="545" customFormat="false" ht="12" hidden="false" customHeight="false" outlineLevel="0" collapsed="false">
      <c r="A545" s="43" t="n">
        <v>540</v>
      </c>
      <c r="B545" s="57" t="s">
        <v>1417</v>
      </c>
      <c r="C545" s="57" t="s">
        <v>1418</v>
      </c>
      <c r="D545" s="58" t="n">
        <v>151780.8</v>
      </c>
      <c r="E545" s="57" t="s">
        <v>521</v>
      </c>
    </row>
    <row r="546" customFormat="false" ht="12" hidden="false" customHeight="false" outlineLevel="0" collapsed="false">
      <c r="A546" s="43" t="n">
        <v>541</v>
      </c>
      <c r="B546" s="57" t="s">
        <v>1419</v>
      </c>
      <c r="C546" s="57" t="s">
        <v>1420</v>
      </c>
      <c r="D546" s="58" t="n">
        <v>4694.55</v>
      </c>
      <c r="E546" s="57" t="s">
        <v>820</v>
      </c>
    </row>
    <row r="547" customFormat="false" ht="12" hidden="false" customHeight="false" outlineLevel="0" collapsed="false">
      <c r="A547" s="43" t="n">
        <v>542</v>
      </c>
      <c r="B547" s="57" t="s">
        <v>1421</v>
      </c>
      <c r="C547" s="57" t="s">
        <v>1422</v>
      </c>
      <c r="D547" s="58" t="n">
        <v>5190</v>
      </c>
      <c r="E547" s="57" t="s">
        <v>1242</v>
      </c>
    </row>
    <row r="548" customFormat="false" ht="12" hidden="false" customHeight="false" outlineLevel="0" collapsed="false">
      <c r="A548" s="43" t="n">
        <v>543</v>
      </c>
      <c r="B548" s="57" t="s">
        <v>1423</v>
      </c>
      <c r="C548" s="57" t="s">
        <v>1424</v>
      </c>
      <c r="D548" s="58" t="n">
        <v>336000</v>
      </c>
      <c r="E548" s="57" t="s">
        <v>1071</v>
      </c>
    </row>
    <row r="549" customFormat="false" ht="12" hidden="false" customHeight="false" outlineLevel="0" collapsed="false">
      <c r="A549" s="43" t="n">
        <v>544</v>
      </c>
      <c r="B549" s="57" t="s">
        <v>1425</v>
      </c>
      <c r="C549" s="57" t="s">
        <v>1426</v>
      </c>
      <c r="D549" s="58" t="n">
        <v>6420</v>
      </c>
      <c r="E549" s="57" t="s">
        <v>628</v>
      </c>
    </row>
    <row r="550" customFormat="false" ht="12" hidden="false" customHeight="false" outlineLevel="0" collapsed="false">
      <c r="A550" s="43" t="n">
        <v>545</v>
      </c>
      <c r="B550" s="57" t="s">
        <v>1427</v>
      </c>
      <c r="C550" s="57" t="s">
        <v>1426</v>
      </c>
      <c r="D550" s="58" t="n">
        <v>6420</v>
      </c>
      <c r="E550" s="57" t="s">
        <v>1200</v>
      </c>
    </row>
    <row r="551" customFormat="false" ht="12" hidden="false" customHeight="false" outlineLevel="0" collapsed="false">
      <c r="A551" s="43" t="n">
        <v>546</v>
      </c>
      <c r="B551" s="57" t="s">
        <v>1428</v>
      </c>
      <c r="C551" s="57" t="s">
        <v>1426</v>
      </c>
      <c r="D551" s="58" t="n">
        <v>6420</v>
      </c>
      <c r="E551" s="57" t="s">
        <v>878</v>
      </c>
    </row>
    <row r="552" customFormat="false" ht="12" hidden="false" customHeight="false" outlineLevel="0" collapsed="false">
      <c r="A552" s="43" t="n">
        <v>547</v>
      </c>
      <c r="B552" s="57" t="s">
        <v>1429</v>
      </c>
      <c r="C552" s="57" t="s">
        <v>1430</v>
      </c>
      <c r="D552" s="58" t="n">
        <v>5600</v>
      </c>
      <c r="E552" s="57" t="s">
        <v>906</v>
      </c>
    </row>
    <row r="553" customFormat="false" ht="12" hidden="false" customHeight="false" outlineLevel="0" collapsed="false">
      <c r="A553" s="43" t="n">
        <v>548</v>
      </c>
      <c r="B553" s="57" t="s">
        <v>1431</v>
      </c>
      <c r="C553" s="57" t="s">
        <v>1430</v>
      </c>
      <c r="D553" s="58" t="n">
        <v>5600</v>
      </c>
      <c r="E553" s="57" t="s">
        <v>628</v>
      </c>
    </row>
    <row r="554" customFormat="false" ht="12" hidden="false" customHeight="false" outlineLevel="0" collapsed="false">
      <c r="A554" s="43" t="n">
        <v>549</v>
      </c>
      <c r="B554" s="57" t="s">
        <v>1432</v>
      </c>
      <c r="C554" s="57" t="s">
        <v>1433</v>
      </c>
      <c r="D554" s="58" t="n">
        <v>25014.46</v>
      </c>
      <c r="E554" s="57" t="s">
        <v>642</v>
      </c>
    </row>
    <row r="555" customFormat="false" ht="12" hidden="false" customHeight="false" outlineLevel="0" collapsed="false">
      <c r="A555" s="43" t="n">
        <v>550</v>
      </c>
      <c r="B555" s="57" t="s">
        <v>183</v>
      </c>
      <c r="C555" s="57" t="s">
        <v>1259</v>
      </c>
      <c r="D555" s="58" t="n">
        <v>42211.5</v>
      </c>
      <c r="E555" s="57" t="s">
        <v>734</v>
      </c>
    </row>
    <row r="556" customFormat="false" ht="12" hidden="false" customHeight="false" outlineLevel="0" collapsed="false">
      <c r="A556" s="43" t="n">
        <v>551</v>
      </c>
      <c r="B556" s="57" t="s">
        <v>378</v>
      </c>
      <c r="C556" s="57" t="s">
        <v>1434</v>
      </c>
      <c r="D556" s="58" t="n">
        <v>24390.65</v>
      </c>
      <c r="E556" s="57" t="s">
        <v>734</v>
      </c>
    </row>
    <row r="557" customFormat="false" ht="12" hidden="false" customHeight="false" outlineLevel="0" collapsed="false">
      <c r="A557" s="43" t="n">
        <v>552</v>
      </c>
      <c r="B557" s="57" t="s">
        <v>400</v>
      </c>
      <c r="C557" s="57" t="s">
        <v>396</v>
      </c>
      <c r="D557" s="58" t="n">
        <v>3643.35</v>
      </c>
      <c r="E557" s="57" t="s">
        <v>734</v>
      </c>
    </row>
    <row r="558" customFormat="false" ht="12" hidden="false" customHeight="false" outlineLevel="0" collapsed="false">
      <c r="A558" s="43" t="n">
        <v>553</v>
      </c>
      <c r="B558" s="57" t="s">
        <v>269</v>
      </c>
      <c r="C558" s="57" t="s">
        <v>1435</v>
      </c>
      <c r="D558" s="58" t="n">
        <v>15461.5</v>
      </c>
      <c r="E558" s="57" t="s">
        <v>734</v>
      </c>
    </row>
    <row r="559" customFormat="false" ht="12" hidden="false" customHeight="false" outlineLevel="0" collapsed="false">
      <c r="A559" s="43" t="n">
        <v>554</v>
      </c>
      <c r="B559" s="57" t="s">
        <v>466</v>
      </c>
      <c r="C559" s="57" t="s">
        <v>1436</v>
      </c>
      <c r="D559" s="58" t="n">
        <v>16178.4</v>
      </c>
      <c r="E559" s="57" t="s">
        <v>734</v>
      </c>
    </row>
    <row r="560" customFormat="false" ht="12" hidden="false" customHeight="false" outlineLevel="0" collapsed="false">
      <c r="A560" s="43" t="n">
        <v>555</v>
      </c>
      <c r="B560" s="57" t="s">
        <v>1437</v>
      </c>
      <c r="C560" s="57" t="s">
        <v>1438</v>
      </c>
      <c r="D560" s="58" t="n">
        <v>6000</v>
      </c>
      <c r="E560" s="57" t="s">
        <v>566</v>
      </c>
    </row>
    <row r="561" customFormat="false" ht="12" hidden="false" customHeight="false" outlineLevel="0" collapsed="false">
      <c r="A561" s="43" t="n">
        <v>556</v>
      </c>
      <c r="B561" s="57" t="s">
        <v>1439</v>
      </c>
      <c r="C561" s="57" t="s">
        <v>1110</v>
      </c>
      <c r="D561" s="58" t="n">
        <v>6906.85</v>
      </c>
      <c r="E561" s="57" t="s">
        <v>1196</v>
      </c>
    </row>
    <row r="562" customFormat="false" ht="12" hidden="false" customHeight="false" outlineLevel="0" collapsed="false">
      <c r="A562" s="43" t="n">
        <v>557</v>
      </c>
      <c r="B562" s="57" t="s">
        <v>1440</v>
      </c>
      <c r="C562" s="57" t="s">
        <v>1110</v>
      </c>
      <c r="D562" s="58" t="n">
        <v>6906.85</v>
      </c>
      <c r="E562" s="57" t="s">
        <v>624</v>
      </c>
    </row>
    <row r="563" customFormat="false" ht="12" hidden="false" customHeight="false" outlineLevel="0" collapsed="false">
      <c r="A563" s="43" t="n">
        <v>558</v>
      </c>
      <c r="B563" s="57" t="s">
        <v>1441</v>
      </c>
      <c r="C563" s="57" t="s">
        <v>1110</v>
      </c>
      <c r="D563" s="58" t="n">
        <v>6735.65</v>
      </c>
      <c r="E563" s="57" t="s">
        <v>580</v>
      </c>
    </row>
    <row r="564" customFormat="false" ht="12" hidden="false" customHeight="false" outlineLevel="0" collapsed="false">
      <c r="A564" s="43" t="n">
        <v>559</v>
      </c>
      <c r="B564" s="57" t="s">
        <v>1442</v>
      </c>
      <c r="C564" s="57" t="s">
        <v>1110</v>
      </c>
      <c r="D564" s="58" t="n">
        <v>6906.85</v>
      </c>
      <c r="E564" s="57" t="s">
        <v>1200</v>
      </c>
    </row>
    <row r="565" customFormat="false" ht="12" hidden="false" customHeight="false" outlineLevel="0" collapsed="false">
      <c r="A565" s="43" t="n">
        <v>560</v>
      </c>
      <c r="B565" s="57" t="s">
        <v>1443</v>
      </c>
      <c r="C565" s="57" t="s">
        <v>1110</v>
      </c>
      <c r="D565" s="58" t="n">
        <v>6906.85</v>
      </c>
      <c r="E565" s="57" t="s">
        <v>1200</v>
      </c>
    </row>
    <row r="566" customFormat="false" ht="12" hidden="false" customHeight="false" outlineLevel="0" collapsed="false">
      <c r="A566" s="43" t="n">
        <v>561</v>
      </c>
      <c r="B566" s="57" t="s">
        <v>1444</v>
      </c>
      <c r="C566" s="57" t="s">
        <v>1110</v>
      </c>
      <c r="D566" s="58" t="n">
        <v>6735.65</v>
      </c>
      <c r="E566" s="57" t="s">
        <v>906</v>
      </c>
    </row>
    <row r="567" customFormat="false" ht="12" hidden="false" customHeight="false" outlineLevel="0" collapsed="false">
      <c r="A567" s="43" t="n">
        <v>562</v>
      </c>
      <c r="B567" s="57" t="s">
        <v>1445</v>
      </c>
      <c r="C567" s="57" t="s">
        <v>1110</v>
      </c>
      <c r="D567" s="58" t="n">
        <v>6735.65</v>
      </c>
      <c r="E567" s="57" t="s">
        <v>906</v>
      </c>
    </row>
    <row r="568" customFormat="false" ht="12" hidden="false" customHeight="false" outlineLevel="0" collapsed="false">
      <c r="A568" s="43" t="n">
        <v>563</v>
      </c>
      <c r="B568" s="57" t="s">
        <v>1446</v>
      </c>
      <c r="C568" s="57" t="s">
        <v>1110</v>
      </c>
      <c r="D568" s="58" t="n">
        <v>6735.65</v>
      </c>
      <c r="E568" s="57" t="s">
        <v>628</v>
      </c>
    </row>
    <row r="569" customFormat="false" ht="12" hidden="false" customHeight="false" outlineLevel="0" collapsed="false">
      <c r="A569" s="43" t="n">
        <v>564</v>
      </c>
      <c r="B569" s="57" t="s">
        <v>1447</v>
      </c>
      <c r="C569" s="57" t="s">
        <v>1110</v>
      </c>
      <c r="D569" s="58" t="n">
        <v>6735.65</v>
      </c>
      <c r="E569" s="57" t="s">
        <v>628</v>
      </c>
    </row>
    <row r="570" customFormat="false" ht="12" hidden="false" customHeight="false" outlineLevel="0" collapsed="false">
      <c r="A570" s="43" t="n">
        <v>565</v>
      </c>
      <c r="B570" s="57" t="s">
        <v>1448</v>
      </c>
      <c r="C570" s="57" t="s">
        <v>1110</v>
      </c>
      <c r="D570" s="58" t="n">
        <v>6906.85</v>
      </c>
      <c r="E570" s="57" t="s">
        <v>563</v>
      </c>
    </row>
    <row r="571" customFormat="false" ht="12" hidden="false" customHeight="false" outlineLevel="0" collapsed="false">
      <c r="A571" s="43" t="n">
        <v>566</v>
      </c>
      <c r="B571" s="57" t="s">
        <v>1449</v>
      </c>
      <c r="C571" s="57" t="s">
        <v>1110</v>
      </c>
      <c r="D571" s="58" t="n">
        <v>6906.85</v>
      </c>
      <c r="E571" s="57" t="s">
        <v>563</v>
      </c>
    </row>
    <row r="572" customFormat="false" ht="12" hidden="false" customHeight="false" outlineLevel="0" collapsed="false">
      <c r="A572" s="43" t="n">
        <v>567</v>
      </c>
      <c r="B572" s="57" t="s">
        <v>1450</v>
      </c>
      <c r="C572" s="57" t="s">
        <v>1451</v>
      </c>
      <c r="D572" s="58" t="n">
        <v>21801.48</v>
      </c>
      <c r="E572" s="57" t="s">
        <v>878</v>
      </c>
    </row>
    <row r="573" customFormat="false" ht="12" hidden="false" customHeight="false" outlineLevel="0" collapsed="false">
      <c r="A573" s="43" t="n">
        <v>568</v>
      </c>
      <c r="B573" s="57" t="s">
        <v>1452</v>
      </c>
      <c r="C573" s="57" t="s">
        <v>1453</v>
      </c>
      <c r="D573" s="58" t="n">
        <v>25014.46</v>
      </c>
      <c r="E573" s="57" t="s">
        <v>878</v>
      </c>
    </row>
    <row r="574" customFormat="false" ht="12" hidden="false" customHeight="false" outlineLevel="0" collapsed="false">
      <c r="A574" s="43" t="n">
        <v>569</v>
      </c>
      <c r="B574" s="57" t="s">
        <v>1454</v>
      </c>
      <c r="C574" s="57" t="s">
        <v>1453</v>
      </c>
      <c r="D574" s="58" t="n">
        <v>25014.46</v>
      </c>
      <c r="E574" s="57" t="s">
        <v>878</v>
      </c>
    </row>
    <row r="575" customFormat="false" ht="12" hidden="false" customHeight="false" outlineLevel="0" collapsed="false">
      <c r="A575" s="43" t="n">
        <v>570</v>
      </c>
      <c r="B575" s="57" t="s">
        <v>1455</v>
      </c>
      <c r="C575" s="57" t="s">
        <v>1453</v>
      </c>
      <c r="D575" s="58" t="n">
        <v>25014.46</v>
      </c>
      <c r="E575" s="57" t="s">
        <v>878</v>
      </c>
    </row>
    <row r="576" customFormat="false" ht="12" hidden="false" customHeight="false" outlineLevel="0" collapsed="false">
      <c r="A576" s="43" t="n">
        <v>571</v>
      </c>
      <c r="B576" s="57" t="s">
        <v>1456</v>
      </c>
      <c r="C576" s="57" t="s">
        <v>1457</v>
      </c>
      <c r="D576" s="58" t="n">
        <v>9576.5</v>
      </c>
      <c r="E576" s="57" t="s">
        <v>878</v>
      </c>
    </row>
    <row r="577" customFormat="false" ht="12" hidden="false" customHeight="false" outlineLevel="0" collapsed="false">
      <c r="A577" s="43" t="n">
        <v>572</v>
      </c>
      <c r="B577" s="57" t="s">
        <v>1458</v>
      </c>
      <c r="C577" s="57" t="s">
        <v>1457</v>
      </c>
      <c r="D577" s="58" t="n">
        <v>9576.5</v>
      </c>
      <c r="E577" s="57" t="s">
        <v>878</v>
      </c>
    </row>
    <row r="578" customFormat="false" ht="12" hidden="false" customHeight="false" outlineLevel="0" collapsed="false">
      <c r="A578" s="43" t="n">
        <v>573</v>
      </c>
      <c r="B578" s="57" t="s">
        <v>1459</v>
      </c>
      <c r="C578" s="57" t="s">
        <v>1457</v>
      </c>
      <c r="D578" s="58" t="n">
        <v>9576.5</v>
      </c>
      <c r="E578" s="57" t="s">
        <v>878</v>
      </c>
    </row>
    <row r="579" customFormat="false" ht="12" hidden="false" customHeight="false" outlineLevel="0" collapsed="false">
      <c r="A579" s="43" t="n">
        <v>574</v>
      </c>
      <c r="B579" s="57" t="s">
        <v>1460</v>
      </c>
      <c r="C579" s="57" t="s">
        <v>1457</v>
      </c>
      <c r="D579" s="58" t="n">
        <v>9576.5</v>
      </c>
      <c r="E579" s="57" t="s">
        <v>878</v>
      </c>
    </row>
    <row r="580" customFormat="false" ht="12" hidden="false" customHeight="false" outlineLevel="0" collapsed="false">
      <c r="A580" s="43" t="n">
        <v>575</v>
      </c>
      <c r="B580" s="57" t="s">
        <v>1461</v>
      </c>
      <c r="C580" s="57" t="s">
        <v>1457</v>
      </c>
      <c r="D580" s="58" t="n">
        <v>9576.5</v>
      </c>
      <c r="E580" s="57" t="s">
        <v>878</v>
      </c>
    </row>
    <row r="581" customFormat="false" ht="12" hidden="false" customHeight="false" outlineLevel="0" collapsed="false">
      <c r="A581" s="43" t="n">
        <v>576</v>
      </c>
      <c r="B581" s="57" t="s">
        <v>1462</v>
      </c>
      <c r="C581" s="57" t="s">
        <v>1457</v>
      </c>
      <c r="D581" s="58" t="n">
        <v>9576.5</v>
      </c>
      <c r="E581" s="57" t="s">
        <v>878</v>
      </c>
    </row>
    <row r="582" customFormat="false" ht="12" hidden="false" customHeight="false" outlineLevel="0" collapsed="false">
      <c r="A582" s="43" t="n">
        <v>577</v>
      </c>
      <c r="B582" s="57" t="s">
        <v>1463</v>
      </c>
      <c r="C582" s="57" t="s">
        <v>1457</v>
      </c>
      <c r="D582" s="58" t="n">
        <v>9576.5</v>
      </c>
      <c r="E582" s="57" t="s">
        <v>878</v>
      </c>
    </row>
    <row r="583" customFormat="false" ht="12" hidden="false" customHeight="false" outlineLevel="0" collapsed="false">
      <c r="A583" s="43" t="n">
        <v>578</v>
      </c>
      <c r="B583" s="57" t="s">
        <v>1464</v>
      </c>
      <c r="C583" s="57" t="s">
        <v>1457</v>
      </c>
      <c r="D583" s="58" t="n">
        <v>9576.5</v>
      </c>
      <c r="E583" s="57" t="s">
        <v>878</v>
      </c>
    </row>
    <row r="584" customFormat="false" ht="12" hidden="false" customHeight="false" outlineLevel="0" collapsed="false">
      <c r="A584" s="43" t="n">
        <v>579</v>
      </c>
      <c r="B584" s="57" t="s">
        <v>1465</v>
      </c>
      <c r="C584" s="57" t="s">
        <v>1457</v>
      </c>
      <c r="D584" s="58" t="n">
        <v>9576.5</v>
      </c>
      <c r="E584" s="57" t="s">
        <v>878</v>
      </c>
    </row>
    <row r="585" customFormat="false" ht="12" hidden="false" customHeight="false" outlineLevel="0" collapsed="false">
      <c r="A585" s="43" t="n">
        <v>580</v>
      </c>
      <c r="B585" s="57" t="s">
        <v>1466</v>
      </c>
      <c r="C585" s="57" t="s">
        <v>1457</v>
      </c>
      <c r="D585" s="58" t="n">
        <v>9576.5</v>
      </c>
      <c r="E585" s="57" t="s">
        <v>878</v>
      </c>
    </row>
    <row r="586" customFormat="false" ht="12" hidden="false" customHeight="false" outlineLevel="0" collapsed="false">
      <c r="A586" s="43" t="n">
        <v>581</v>
      </c>
      <c r="B586" s="57" t="s">
        <v>1467</v>
      </c>
      <c r="C586" s="57" t="s">
        <v>1457</v>
      </c>
      <c r="D586" s="58" t="n">
        <v>9576.5</v>
      </c>
      <c r="E586" s="57" t="s">
        <v>878</v>
      </c>
    </row>
    <row r="587" customFormat="false" ht="12" hidden="false" customHeight="false" outlineLevel="0" collapsed="false">
      <c r="A587" s="43" t="n">
        <v>582</v>
      </c>
      <c r="B587" s="57" t="s">
        <v>1468</v>
      </c>
      <c r="C587" s="57" t="s">
        <v>1457</v>
      </c>
      <c r="D587" s="58" t="n">
        <v>9576.5</v>
      </c>
      <c r="E587" s="57" t="s">
        <v>878</v>
      </c>
    </row>
    <row r="588" customFormat="false" ht="12" hidden="false" customHeight="false" outlineLevel="0" collapsed="false">
      <c r="A588" s="43" t="n">
        <v>583</v>
      </c>
      <c r="B588" s="57" t="s">
        <v>1469</v>
      </c>
      <c r="C588" s="57" t="s">
        <v>1470</v>
      </c>
      <c r="D588" s="58" t="n">
        <v>3937.6</v>
      </c>
      <c r="E588" s="57" t="s">
        <v>878</v>
      </c>
    </row>
    <row r="589" customFormat="false" ht="12" hidden="false" customHeight="false" outlineLevel="0" collapsed="false">
      <c r="A589" s="43" t="n">
        <v>584</v>
      </c>
      <c r="B589" s="57" t="s">
        <v>1471</v>
      </c>
      <c r="C589" s="57" t="s">
        <v>1472</v>
      </c>
      <c r="D589" s="58" t="n">
        <v>31993</v>
      </c>
      <c r="E589" s="57" t="s">
        <v>878</v>
      </c>
    </row>
    <row r="590" customFormat="false" ht="12" hidden="false" customHeight="false" outlineLevel="0" collapsed="false">
      <c r="A590" s="43" t="n">
        <v>585</v>
      </c>
      <c r="B590" s="57" t="s">
        <v>1473</v>
      </c>
      <c r="C590" s="57" t="s">
        <v>1474</v>
      </c>
      <c r="D590" s="58" t="n">
        <v>8019.8</v>
      </c>
      <c r="E590" s="57" t="s">
        <v>878</v>
      </c>
    </row>
    <row r="591" customFormat="false" ht="12" hidden="false" customHeight="false" outlineLevel="0" collapsed="false">
      <c r="A591" s="43" t="n">
        <v>586</v>
      </c>
      <c r="B591" s="57" t="s">
        <v>1475</v>
      </c>
      <c r="C591" s="57" t="s">
        <v>1474</v>
      </c>
      <c r="D591" s="58" t="n">
        <v>8019.8</v>
      </c>
      <c r="E591" s="57" t="s">
        <v>878</v>
      </c>
    </row>
    <row r="592" customFormat="false" ht="12" hidden="false" customHeight="false" outlineLevel="0" collapsed="false">
      <c r="A592" s="43" t="n">
        <v>587</v>
      </c>
      <c r="B592" s="57" t="s">
        <v>1476</v>
      </c>
      <c r="C592" s="57" t="s">
        <v>1474</v>
      </c>
      <c r="D592" s="58" t="n">
        <v>8019.8</v>
      </c>
      <c r="E592" s="57" t="s">
        <v>878</v>
      </c>
    </row>
    <row r="593" customFormat="false" ht="12" hidden="false" customHeight="false" outlineLevel="0" collapsed="false">
      <c r="A593" s="43" t="n">
        <v>588</v>
      </c>
      <c r="B593" s="57" t="s">
        <v>1477</v>
      </c>
      <c r="C593" s="57" t="s">
        <v>926</v>
      </c>
      <c r="D593" s="58" t="n">
        <v>5980.23</v>
      </c>
      <c r="E593" s="57" t="s">
        <v>878</v>
      </c>
    </row>
    <row r="594" customFormat="false" ht="12" hidden="false" customHeight="false" outlineLevel="0" collapsed="false">
      <c r="A594" s="43" t="n">
        <v>589</v>
      </c>
      <c r="B594" s="57" t="s">
        <v>1478</v>
      </c>
      <c r="C594" s="57" t="s">
        <v>926</v>
      </c>
      <c r="D594" s="58" t="n">
        <v>5980.23</v>
      </c>
      <c r="E594" s="57" t="s">
        <v>878</v>
      </c>
    </row>
    <row r="595" customFormat="false" ht="12" hidden="false" customHeight="false" outlineLevel="0" collapsed="false">
      <c r="A595" s="43" t="n">
        <v>590</v>
      </c>
      <c r="B595" s="57" t="s">
        <v>1479</v>
      </c>
      <c r="C595" s="57" t="s">
        <v>926</v>
      </c>
      <c r="D595" s="58" t="n">
        <v>5980.23</v>
      </c>
      <c r="E595" s="57" t="s">
        <v>878</v>
      </c>
    </row>
    <row r="596" customFormat="false" ht="12" hidden="false" customHeight="false" outlineLevel="0" collapsed="false">
      <c r="A596" s="43" t="n">
        <v>591</v>
      </c>
      <c r="B596" s="57" t="s">
        <v>1480</v>
      </c>
      <c r="C596" s="57" t="s">
        <v>926</v>
      </c>
      <c r="D596" s="58" t="n">
        <v>5980.23</v>
      </c>
      <c r="E596" s="57" t="s">
        <v>878</v>
      </c>
    </row>
    <row r="597" customFormat="false" ht="12" hidden="false" customHeight="false" outlineLevel="0" collapsed="false">
      <c r="A597" s="43" t="n">
        <v>592</v>
      </c>
      <c r="B597" s="57" t="s">
        <v>1481</v>
      </c>
      <c r="C597" s="57" t="s">
        <v>926</v>
      </c>
      <c r="D597" s="58" t="n">
        <v>5980.23</v>
      </c>
      <c r="E597" s="57" t="s">
        <v>878</v>
      </c>
    </row>
    <row r="598" customFormat="false" ht="12" hidden="false" customHeight="false" outlineLevel="0" collapsed="false">
      <c r="A598" s="43" t="n">
        <v>593</v>
      </c>
      <c r="B598" s="57" t="s">
        <v>1482</v>
      </c>
      <c r="C598" s="57" t="s">
        <v>926</v>
      </c>
      <c r="D598" s="58" t="n">
        <v>5980.23</v>
      </c>
      <c r="E598" s="57" t="s">
        <v>878</v>
      </c>
    </row>
    <row r="599" customFormat="false" ht="12" hidden="false" customHeight="false" outlineLevel="0" collapsed="false">
      <c r="A599" s="43" t="n">
        <v>594</v>
      </c>
      <c r="B599" s="57" t="s">
        <v>1483</v>
      </c>
      <c r="C599" s="57" t="s">
        <v>1484</v>
      </c>
      <c r="D599" s="58" t="n">
        <v>3570.59</v>
      </c>
      <c r="E599" s="57" t="s">
        <v>878</v>
      </c>
    </row>
    <row r="600" customFormat="false" ht="12" hidden="false" customHeight="false" outlineLevel="0" collapsed="false">
      <c r="A600" s="43" t="n">
        <v>595</v>
      </c>
      <c r="B600" s="57" t="s">
        <v>1485</v>
      </c>
      <c r="C600" s="57" t="s">
        <v>1484</v>
      </c>
      <c r="D600" s="58" t="n">
        <v>3570.59</v>
      </c>
      <c r="E600" s="57" t="s">
        <v>878</v>
      </c>
    </row>
    <row r="601" customFormat="false" ht="12" hidden="false" customHeight="false" outlineLevel="0" collapsed="false">
      <c r="A601" s="43" t="n">
        <v>596</v>
      </c>
      <c r="B601" s="57" t="s">
        <v>1486</v>
      </c>
      <c r="C601" s="57" t="s">
        <v>1484</v>
      </c>
      <c r="D601" s="58" t="n">
        <v>3570.59</v>
      </c>
      <c r="E601" s="57" t="s">
        <v>878</v>
      </c>
    </row>
    <row r="602" customFormat="false" ht="12" hidden="false" customHeight="false" outlineLevel="0" collapsed="false">
      <c r="A602" s="43" t="n">
        <v>597</v>
      </c>
      <c r="B602" s="57" t="s">
        <v>1487</v>
      </c>
      <c r="C602" s="57" t="s">
        <v>1484</v>
      </c>
      <c r="D602" s="58" t="n">
        <v>3570.59</v>
      </c>
      <c r="E602" s="57" t="s">
        <v>878</v>
      </c>
    </row>
    <row r="603" customFormat="false" ht="12" hidden="false" customHeight="false" outlineLevel="0" collapsed="false">
      <c r="A603" s="43" t="n">
        <v>598</v>
      </c>
      <c r="B603" s="57" t="s">
        <v>1488</v>
      </c>
      <c r="C603" s="57" t="s">
        <v>926</v>
      </c>
      <c r="D603" s="58" t="n">
        <v>5980.23</v>
      </c>
      <c r="E603" s="57" t="s">
        <v>634</v>
      </c>
    </row>
    <row r="604" customFormat="false" ht="12" hidden="false" customHeight="false" outlineLevel="0" collapsed="false">
      <c r="A604" s="43" t="n">
        <v>599</v>
      </c>
      <c r="B604" s="57" t="s">
        <v>1489</v>
      </c>
      <c r="C604" s="57" t="s">
        <v>926</v>
      </c>
      <c r="D604" s="58" t="n">
        <v>5980.23</v>
      </c>
      <c r="E604" s="57" t="s">
        <v>516</v>
      </c>
    </row>
    <row r="605" customFormat="false" ht="12" hidden="false" customHeight="false" outlineLevel="0" collapsed="false">
      <c r="A605" s="43" t="n">
        <v>600</v>
      </c>
      <c r="B605" s="57" t="s">
        <v>1490</v>
      </c>
      <c r="C605" s="57" t="s">
        <v>1187</v>
      </c>
      <c r="D605" s="58" t="n">
        <v>5457</v>
      </c>
      <c r="E605" s="57" t="s">
        <v>906</v>
      </c>
    </row>
    <row r="606" customFormat="false" ht="12" hidden="false" customHeight="false" outlineLevel="0" collapsed="false">
      <c r="A606" s="43" t="n">
        <v>601</v>
      </c>
      <c r="B606" s="57" t="s">
        <v>1491</v>
      </c>
      <c r="C606" s="57" t="s">
        <v>1187</v>
      </c>
      <c r="D606" s="58" t="n">
        <v>5457</v>
      </c>
      <c r="E606" s="57" t="s">
        <v>1181</v>
      </c>
    </row>
    <row r="607" customFormat="false" ht="12" hidden="false" customHeight="false" outlineLevel="0" collapsed="false">
      <c r="A607" s="43" t="n">
        <v>602</v>
      </c>
      <c r="B607" s="57" t="s">
        <v>1492</v>
      </c>
      <c r="C607" s="57" t="s">
        <v>1187</v>
      </c>
      <c r="D607" s="58" t="n">
        <v>5457</v>
      </c>
      <c r="E607" s="57" t="s">
        <v>574</v>
      </c>
    </row>
    <row r="608" customFormat="false" ht="12" hidden="false" customHeight="false" outlineLevel="0" collapsed="false">
      <c r="A608" s="43" t="n">
        <v>603</v>
      </c>
      <c r="B608" s="57" t="s">
        <v>1493</v>
      </c>
      <c r="C608" s="57" t="s">
        <v>1187</v>
      </c>
      <c r="D608" s="58" t="n">
        <v>5457</v>
      </c>
      <c r="E608" s="57" t="s">
        <v>580</v>
      </c>
    </row>
    <row r="609" customFormat="false" ht="12" hidden="false" customHeight="false" outlineLevel="0" collapsed="false">
      <c r="A609" s="43" t="n">
        <v>604</v>
      </c>
      <c r="B609" s="57" t="s">
        <v>1494</v>
      </c>
      <c r="C609" s="57" t="s">
        <v>1187</v>
      </c>
      <c r="D609" s="58" t="n">
        <v>5457</v>
      </c>
      <c r="E609" s="57" t="s">
        <v>892</v>
      </c>
    </row>
    <row r="610" customFormat="false" ht="12" hidden="false" customHeight="false" outlineLevel="0" collapsed="false">
      <c r="A610" s="43" t="n">
        <v>605</v>
      </c>
      <c r="B610" s="57" t="s">
        <v>1495</v>
      </c>
      <c r="C610" s="57" t="s">
        <v>1064</v>
      </c>
      <c r="D610" s="58" t="n">
        <v>4387.81</v>
      </c>
      <c r="E610" s="57" t="s">
        <v>878</v>
      </c>
    </row>
    <row r="611" customFormat="false" ht="12" hidden="false" customHeight="false" outlineLevel="0" collapsed="false">
      <c r="A611" s="43" t="n">
        <v>606</v>
      </c>
      <c r="B611" s="57" t="s">
        <v>1496</v>
      </c>
      <c r="C611" s="57" t="s">
        <v>1497</v>
      </c>
      <c r="D611" s="58" t="n">
        <v>235333</v>
      </c>
      <c r="E611" s="57" t="s">
        <v>653</v>
      </c>
    </row>
    <row r="612" customFormat="false" ht="12" hidden="false" customHeight="false" outlineLevel="0" collapsed="false">
      <c r="A612" s="43" t="n">
        <v>607</v>
      </c>
      <c r="B612" s="57" t="s">
        <v>1498</v>
      </c>
      <c r="C612" s="57" t="s">
        <v>1499</v>
      </c>
      <c r="D612" s="58" t="n">
        <v>139948.51</v>
      </c>
      <c r="E612" s="57" t="s">
        <v>878</v>
      </c>
    </row>
    <row r="613" customFormat="false" ht="12" hidden="false" customHeight="false" outlineLevel="0" collapsed="false">
      <c r="A613" s="43" t="n">
        <v>608</v>
      </c>
      <c r="B613" s="57" t="s">
        <v>1500</v>
      </c>
      <c r="C613" s="57" t="s">
        <v>1501</v>
      </c>
      <c r="D613" s="58" t="n">
        <v>49969</v>
      </c>
      <c r="E613" s="57" t="s">
        <v>548</v>
      </c>
    </row>
    <row r="614" customFormat="false" ht="12" hidden="false" customHeight="false" outlineLevel="0" collapsed="false">
      <c r="A614" s="43" t="n">
        <v>609</v>
      </c>
      <c r="B614" s="57" t="s">
        <v>1502</v>
      </c>
      <c r="C614" s="57" t="s">
        <v>1503</v>
      </c>
      <c r="D614" s="58" t="n">
        <v>74900</v>
      </c>
      <c r="E614" s="57" t="s">
        <v>548</v>
      </c>
    </row>
    <row r="615" customFormat="false" ht="12" hidden="false" customHeight="false" outlineLevel="0" collapsed="false">
      <c r="A615" s="43" t="n">
        <v>610</v>
      </c>
      <c r="B615" s="57" t="s">
        <v>1504</v>
      </c>
      <c r="C615" s="57" t="s">
        <v>1505</v>
      </c>
      <c r="D615" s="58" t="n">
        <v>6848</v>
      </c>
      <c r="E615" s="57" t="s">
        <v>548</v>
      </c>
    </row>
    <row r="616" customFormat="false" ht="12" hidden="false" customHeight="false" outlineLevel="0" collapsed="false">
      <c r="A616" s="43" t="n">
        <v>611</v>
      </c>
      <c r="B616" s="57" t="s">
        <v>1506</v>
      </c>
      <c r="C616" s="57" t="s">
        <v>1507</v>
      </c>
      <c r="D616" s="58" t="n">
        <v>4280</v>
      </c>
      <c r="E616" s="57" t="s">
        <v>548</v>
      </c>
    </row>
    <row r="617" customFormat="false" ht="12" hidden="false" customHeight="false" outlineLevel="0" collapsed="false">
      <c r="A617" s="43" t="n">
        <v>612</v>
      </c>
      <c r="B617" s="57" t="s">
        <v>1508</v>
      </c>
      <c r="C617" s="57" t="s">
        <v>1509</v>
      </c>
      <c r="D617" s="58" t="n">
        <v>3638</v>
      </c>
      <c r="E617" s="57" t="s">
        <v>548</v>
      </c>
    </row>
    <row r="618" customFormat="false" ht="12" hidden="false" customHeight="false" outlineLevel="0" collapsed="false">
      <c r="A618" s="43" t="n">
        <v>613</v>
      </c>
      <c r="B618" s="57" t="s">
        <v>1510</v>
      </c>
      <c r="C618" s="57" t="s">
        <v>1511</v>
      </c>
      <c r="D618" s="58" t="n">
        <v>139679.73</v>
      </c>
      <c r="E618" s="57" t="s">
        <v>878</v>
      </c>
    </row>
    <row r="619" customFormat="false" ht="12" hidden="false" customHeight="false" outlineLevel="0" collapsed="false">
      <c r="A619" s="43" t="n">
        <v>614</v>
      </c>
      <c r="B619" s="57" t="s">
        <v>1512</v>
      </c>
      <c r="C619" s="57" t="s">
        <v>1513</v>
      </c>
      <c r="D619" s="58" t="n">
        <v>5542.46</v>
      </c>
      <c r="E619" s="57" t="s">
        <v>820</v>
      </c>
    </row>
    <row r="620" customFormat="false" ht="12" hidden="false" customHeight="false" outlineLevel="0" collapsed="false">
      <c r="A620" s="43" t="n">
        <v>615</v>
      </c>
      <c r="B620" s="57" t="s">
        <v>1514</v>
      </c>
      <c r="C620" s="57" t="s">
        <v>1515</v>
      </c>
      <c r="D620" s="58" t="n">
        <v>1582139</v>
      </c>
      <c r="E620" s="57" t="s">
        <v>1071</v>
      </c>
    </row>
    <row r="621" customFormat="false" ht="12" hidden="false" customHeight="false" outlineLevel="0" collapsed="false">
      <c r="A621" s="43" t="n">
        <v>616</v>
      </c>
      <c r="B621" s="57" t="s">
        <v>1516</v>
      </c>
      <c r="C621" s="57" t="s">
        <v>1517</v>
      </c>
      <c r="D621" s="58" t="n">
        <v>208058.91</v>
      </c>
      <c r="E621" s="57" t="s">
        <v>1071</v>
      </c>
    </row>
    <row r="622" customFormat="false" ht="12" hidden="false" customHeight="false" outlineLevel="0" collapsed="false">
      <c r="A622" s="43" t="n">
        <v>617</v>
      </c>
      <c r="B622" s="57" t="s">
        <v>1518</v>
      </c>
      <c r="C622" s="57" t="s">
        <v>1519</v>
      </c>
      <c r="D622" s="58" t="n">
        <v>5542.2</v>
      </c>
      <c r="E622" s="57" t="s">
        <v>516</v>
      </c>
    </row>
    <row r="623" customFormat="false" ht="12" hidden="false" customHeight="false" outlineLevel="0" collapsed="false">
      <c r="A623" s="43" t="n">
        <v>618</v>
      </c>
      <c r="B623" s="57" t="s">
        <v>1520</v>
      </c>
      <c r="C623" s="57" t="s">
        <v>1521</v>
      </c>
      <c r="D623" s="58" t="n">
        <v>25145</v>
      </c>
      <c r="E623" s="57" t="s">
        <v>878</v>
      </c>
    </row>
    <row r="624" customFormat="false" ht="12" hidden="false" customHeight="false" outlineLevel="0" collapsed="false">
      <c r="A624" s="43" t="n">
        <v>619</v>
      </c>
      <c r="B624" s="57" t="s">
        <v>1522</v>
      </c>
      <c r="C624" s="57" t="s">
        <v>1523</v>
      </c>
      <c r="D624" s="58" t="n">
        <v>32966.7</v>
      </c>
      <c r="E624" s="57" t="s">
        <v>878</v>
      </c>
    </row>
    <row r="625" customFormat="false" ht="12" hidden="false" customHeight="false" outlineLevel="0" collapsed="false">
      <c r="A625" s="43" t="n">
        <v>620</v>
      </c>
      <c r="B625" s="57" t="s">
        <v>1524</v>
      </c>
      <c r="C625" s="57" t="s">
        <v>1525</v>
      </c>
      <c r="D625" s="58" t="n">
        <v>301374</v>
      </c>
      <c r="E625" s="57" t="s">
        <v>1071</v>
      </c>
    </row>
    <row r="626" customFormat="false" ht="12" hidden="false" customHeight="false" outlineLevel="0" collapsed="false">
      <c r="A626" s="43" t="n">
        <v>621</v>
      </c>
      <c r="B626" s="57" t="s">
        <v>1526</v>
      </c>
      <c r="C626" s="57" t="s">
        <v>1527</v>
      </c>
      <c r="D626" s="58" t="n">
        <v>416765</v>
      </c>
      <c r="E626" s="57" t="s">
        <v>1071</v>
      </c>
    </row>
    <row r="627" customFormat="false" ht="12" hidden="false" customHeight="false" outlineLevel="0" collapsed="false">
      <c r="A627" s="43" t="n">
        <v>622</v>
      </c>
      <c r="B627" s="57" t="s">
        <v>1528</v>
      </c>
      <c r="C627" s="57" t="s">
        <v>1529</v>
      </c>
      <c r="D627" s="58" t="n">
        <v>134338.5</v>
      </c>
      <c r="E627" s="57" t="s">
        <v>521</v>
      </c>
    </row>
    <row r="628" customFormat="false" ht="12" hidden="false" customHeight="false" outlineLevel="0" collapsed="false">
      <c r="A628" s="43" t="n">
        <v>623</v>
      </c>
      <c r="B628" s="57" t="s">
        <v>1530</v>
      </c>
      <c r="C628" s="57" t="s">
        <v>1531</v>
      </c>
      <c r="D628" s="58" t="n">
        <v>4494</v>
      </c>
      <c r="E628" s="57" t="s">
        <v>1060</v>
      </c>
    </row>
    <row r="629" customFormat="false" ht="12" hidden="false" customHeight="false" outlineLevel="0" collapsed="false">
      <c r="A629" s="43" t="n">
        <v>624</v>
      </c>
      <c r="B629" s="57" t="s">
        <v>1532</v>
      </c>
      <c r="C629" s="57" t="s">
        <v>1531</v>
      </c>
      <c r="D629" s="58" t="n">
        <v>4494</v>
      </c>
      <c r="E629" s="57" t="s">
        <v>1060</v>
      </c>
    </row>
    <row r="630" customFormat="false" ht="12" hidden="false" customHeight="false" outlineLevel="0" collapsed="false">
      <c r="A630" s="43" t="n">
        <v>625</v>
      </c>
      <c r="B630" s="57" t="s">
        <v>1533</v>
      </c>
      <c r="C630" s="57" t="s">
        <v>1534</v>
      </c>
      <c r="D630" s="58" t="n">
        <v>239369.65</v>
      </c>
      <c r="E630" s="57" t="s">
        <v>566</v>
      </c>
    </row>
    <row r="631" customFormat="false" ht="12" hidden="false" customHeight="false" outlineLevel="0" collapsed="false">
      <c r="A631" s="43" t="n">
        <v>626</v>
      </c>
      <c r="B631" s="57" t="s">
        <v>1535</v>
      </c>
      <c r="C631" s="57" t="s">
        <v>1536</v>
      </c>
      <c r="D631" s="58" t="n">
        <v>26750</v>
      </c>
      <c r="E631" s="57" t="s">
        <v>892</v>
      </c>
    </row>
    <row r="632" customFormat="false" ht="12" hidden="false" customHeight="false" outlineLevel="0" collapsed="false">
      <c r="A632" s="43" t="n">
        <v>627</v>
      </c>
      <c r="B632" s="57" t="s">
        <v>1537</v>
      </c>
      <c r="C632" s="57" t="s">
        <v>1536</v>
      </c>
      <c r="D632" s="58" t="n">
        <v>26750</v>
      </c>
      <c r="E632" s="57" t="s">
        <v>577</v>
      </c>
    </row>
    <row r="633" customFormat="false" ht="12" hidden="false" customHeight="false" outlineLevel="0" collapsed="false">
      <c r="A633" s="43" t="n">
        <v>628</v>
      </c>
      <c r="B633" s="57" t="s">
        <v>1538</v>
      </c>
      <c r="C633" s="57" t="s">
        <v>1539</v>
      </c>
      <c r="D633" s="58" t="n">
        <v>84530</v>
      </c>
      <c r="E633" s="57" t="s">
        <v>817</v>
      </c>
    </row>
    <row r="634" customFormat="false" ht="12" hidden="false" customHeight="false" outlineLevel="0" collapsed="false">
      <c r="A634" s="43" t="n">
        <v>629</v>
      </c>
      <c r="B634" s="57" t="s">
        <v>1540</v>
      </c>
      <c r="C634" s="57" t="s">
        <v>1541</v>
      </c>
      <c r="D634" s="58" t="n">
        <v>135000.83</v>
      </c>
      <c r="E634" s="57" t="s">
        <v>577</v>
      </c>
    </row>
    <row r="635" customFormat="false" ht="12" hidden="false" customHeight="false" outlineLevel="0" collapsed="false">
      <c r="A635" s="43" t="n">
        <v>630</v>
      </c>
      <c r="B635" s="57" t="s">
        <v>1542</v>
      </c>
      <c r="C635" s="57" t="s">
        <v>1543</v>
      </c>
      <c r="D635" s="58" t="n">
        <v>51360</v>
      </c>
      <c r="E635" s="57" t="s">
        <v>1544</v>
      </c>
    </row>
    <row r="636" customFormat="false" ht="12" hidden="false" customHeight="false" outlineLevel="0" collapsed="false">
      <c r="A636" s="43" t="n">
        <v>631</v>
      </c>
      <c r="B636" s="57" t="s">
        <v>1545</v>
      </c>
      <c r="C636" s="57" t="s">
        <v>1546</v>
      </c>
      <c r="D636" s="58" t="n">
        <v>6206</v>
      </c>
      <c r="E636" s="57" t="s">
        <v>516</v>
      </c>
    </row>
    <row r="637" customFormat="false" ht="12" hidden="false" customHeight="false" outlineLevel="0" collapsed="false">
      <c r="A637" s="43" t="n">
        <v>632</v>
      </c>
      <c r="B637" s="57" t="s">
        <v>1547</v>
      </c>
      <c r="C637" s="57" t="s">
        <v>1546</v>
      </c>
      <c r="D637" s="58" t="n">
        <v>6206</v>
      </c>
      <c r="E637" s="57" t="s">
        <v>878</v>
      </c>
    </row>
    <row r="638" customFormat="false" ht="12" hidden="false" customHeight="false" outlineLevel="0" collapsed="false">
      <c r="A638" s="43" t="n">
        <v>633</v>
      </c>
      <c r="B638" s="57" t="s">
        <v>1548</v>
      </c>
      <c r="C638" s="57" t="s">
        <v>1546</v>
      </c>
      <c r="D638" s="58" t="n">
        <v>6206</v>
      </c>
      <c r="E638" s="57" t="s">
        <v>878</v>
      </c>
    </row>
    <row r="639" customFormat="false" ht="12" hidden="false" customHeight="false" outlineLevel="0" collapsed="false">
      <c r="A639" s="43" t="n">
        <v>634</v>
      </c>
      <c r="B639" s="57" t="s">
        <v>1549</v>
      </c>
      <c r="C639" s="57" t="s">
        <v>1546</v>
      </c>
      <c r="D639" s="58" t="n">
        <v>6206</v>
      </c>
      <c r="E639" s="57" t="s">
        <v>878</v>
      </c>
    </row>
    <row r="640" customFormat="false" ht="12" hidden="false" customHeight="false" outlineLevel="0" collapsed="false">
      <c r="A640" s="43" t="n">
        <v>635</v>
      </c>
      <c r="B640" s="57" t="s">
        <v>1550</v>
      </c>
      <c r="C640" s="57" t="s">
        <v>1551</v>
      </c>
      <c r="D640" s="58" t="n">
        <v>4280</v>
      </c>
      <c r="E640" s="57" t="s">
        <v>878</v>
      </c>
    </row>
    <row r="641" customFormat="false" ht="12" hidden="false" customHeight="false" outlineLevel="0" collapsed="false">
      <c r="A641" s="43" t="n">
        <v>636</v>
      </c>
      <c r="B641" s="57" t="s">
        <v>1552</v>
      </c>
      <c r="C641" s="57" t="s">
        <v>1551</v>
      </c>
      <c r="D641" s="58" t="n">
        <v>4280</v>
      </c>
      <c r="E641" s="57" t="s">
        <v>878</v>
      </c>
    </row>
    <row r="642" customFormat="false" ht="12" hidden="false" customHeight="false" outlineLevel="0" collapsed="false">
      <c r="A642" s="43" t="n">
        <v>637</v>
      </c>
      <c r="B642" s="57" t="s">
        <v>1553</v>
      </c>
      <c r="C642" s="57" t="s">
        <v>1551</v>
      </c>
      <c r="D642" s="58" t="n">
        <v>4280</v>
      </c>
      <c r="E642" s="57" t="s">
        <v>878</v>
      </c>
    </row>
    <row r="643" customFormat="false" ht="12" hidden="false" customHeight="false" outlineLevel="0" collapsed="false">
      <c r="A643" s="43" t="n">
        <v>638</v>
      </c>
      <c r="B643" s="57" t="s">
        <v>1554</v>
      </c>
      <c r="C643" s="57" t="s">
        <v>1551</v>
      </c>
      <c r="D643" s="58" t="n">
        <v>4280</v>
      </c>
      <c r="E643" s="57" t="s">
        <v>878</v>
      </c>
    </row>
    <row r="644" customFormat="false" ht="12" hidden="false" customHeight="false" outlineLevel="0" collapsed="false">
      <c r="A644" s="43" t="n">
        <v>639</v>
      </c>
      <c r="B644" s="57" t="s">
        <v>1555</v>
      </c>
      <c r="C644" s="57" t="s">
        <v>1556</v>
      </c>
      <c r="D644" s="58" t="n">
        <v>127760</v>
      </c>
      <c r="E644" s="57" t="s">
        <v>566</v>
      </c>
    </row>
    <row r="645" customFormat="false" ht="12" hidden="false" customHeight="false" outlineLevel="0" collapsed="false">
      <c r="A645" s="43" t="n">
        <v>640</v>
      </c>
      <c r="B645" s="57" t="s">
        <v>1557</v>
      </c>
      <c r="C645" s="57" t="s">
        <v>1558</v>
      </c>
      <c r="D645" s="58" t="n">
        <v>178892.28</v>
      </c>
      <c r="E645" s="57" t="s">
        <v>1239</v>
      </c>
    </row>
    <row r="646" customFormat="false" ht="12" hidden="false" customHeight="false" outlineLevel="0" collapsed="false">
      <c r="A646" s="43" t="n">
        <v>641</v>
      </c>
      <c r="B646" s="57" t="s">
        <v>1559</v>
      </c>
      <c r="C646" s="57" t="s">
        <v>1560</v>
      </c>
      <c r="D646" s="58" t="n">
        <v>130680</v>
      </c>
      <c r="E646" s="57" t="s">
        <v>642</v>
      </c>
    </row>
    <row r="647" customFormat="false" ht="12" hidden="false" customHeight="false" outlineLevel="0" collapsed="false">
      <c r="A647" s="43" t="n">
        <v>642</v>
      </c>
      <c r="B647" s="57" t="s">
        <v>1561</v>
      </c>
      <c r="C647" s="57" t="s">
        <v>1562</v>
      </c>
      <c r="D647" s="58" t="n">
        <v>59942</v>
      </c>
      <c r="E647" s="57" t="s">
        <v>642</v>
      </c>
    </row>
    <row r="648" customFormat="false" ht="12" hidden="false" customHeight="false" outlineLevel="0" collapsed="false">
      <c r="A648" s="43" t="n">
        <v>643</v>
      </c>
      <c r="B648" s="57" t="s">
        <v>1563</v>
      </c>
      <c r="C648" s="57" t="s">
        <v>1564</v>
      </c>
      <c r="D648" s="58" t="n">
        <v>4320</v>
      </c>
      <c r="E648" s="57" t="s">
        <v>516</v>
      </c>
    </row>
    <row r="649" customFormat="false" ht="12" hidden="false" customHeight="false" outlineLevel="0" collapsed="false">
      <c r="A649" s="43" t="n">
        <v>644</v>
      </c>
      <c r="B649" s="57" t="s">
        <v>1565</v>
      </c>
      <c r="C649" s="57" t="s">
        <v>1564</v>
      </c>
      <c r="D649" s="58" t="n">
        <v>4320</v>
      </c>
      <c r="E649" s="57" t="s">
        <v>516</v>
      </c>
    </row>
    <row r="650" customFormat="false" ht="12" hidden="false" customHeight="false" outlineLevel="0" collapsed="false">
      <c r="A650" s="43" t="n">
        <v>645</v>
      </c>
      <c r="B650" s="57" t="s">
        <v>1566</v>
      </c>
      <c r="C650" s="57" t="s">
        <v>1567</v>
      </c>
      <c r="D650" s="58" t="n">
        <v>56347.78</v>
      </c>
      <c r="E650" s="57" t="s">
        <v>1200</v>
      </c>
    </row>
    <row r="651" customFormat="false" ht="12" hidden="false" customHeight="false" outlineLevel="0" collapsed="false">
      <c r="A651" s="43" t="n">
        <v>646</v>
      </c>
      <c r="B651" s="57" t="s">
        <v>1568</v>
      </c>
      <c r="C651" s="57" t="s">
        <v>1569</v>
      </c>
      <c r="D651" s="58" t="n">
        <v>5986.91</v>
      </c>
      <c r="E651" s="57" t="s">
        <v>624</v>
      </c>
    </row>
    <row r="652" customFormat="false" ht="12" hidden="false" customHeight="false" outlineLevel="0" collapsed="false">
      <c r="A652" s="43" t="n">
        <v>647</v>
      </c>
      <c r="B652" s="57" t="s">
        <v>1570</v>
      </c>
      <c r="C652" s="57" t="s">
        <v>1571</v>
      </c>
      <c r="D652" s="58" t="n">
        <v>7020</v>
      </c>
      <c r="E652" s="57" t="s">
        <v>516</v>
      </c>
    </row>
    <row r="653" customFormat="false" ht="12" hidden="false" customHeight="false" outlineLevel="0" collapsed="false">
      <c r="A653" s="43" t="n">
        <v>648</v>
      </c>
      <c r="B653" s="57" t="s">
        <v>1572</v>
      </c>
      <c r="C653" s="57" t="s">
        <v>1573</v>
      </c>
      <c r="D653" s="58" t="n">
        <v>6480</v>
      </c>
      <c r="E653" s="57" t="s">
        <v>566</v>
      </c>
    </row>
    <row r="654" customFormat="false" ht="12" hidden="false" customHeight="false" outlineLevel="0" collapsed="false">
      <c r="A654" s="43" t="n">
        <v>649</v>
      </c>
      <c r="B654" s="57" t="s">
        <v>1574</v>
      </c>
      <c r="C654" s="57" t="s">
        <v>1573</v>
      </c>
      <c r="D654" s="58" t="n">
        <v>6480</v>
      </c>
      <c r="E654" s="57" t="s">
        <v>566</v>
      </c>
    </row>
    <row r="655" customFormat="false" ht="12" hidden="false" customHeight="false" outlineLevel="0" collapsed="false">
      <c r="A655" s="43" t="n">
        <v>650</v>
      </c>
      <c r="B655" s="57" t="s">
        <v>1575</v>
      </c>
      <c r="C655" s="57" t="s">
        <v>1576</v>
      </c>
      <c r="D655" s="58" t="n">
        <v>11469.6</v>
      </c>
      <c r="E655" s="57" t="s">
        <v>566</v>
      </c>
    </row>
    <row r="656" customFormat="false" ht="12" hidden="false" customHeight="false" outlineLevel="0" collapsed="false">
      <c r="A656" s="43" t="n">
        <v>651</v>
      </c>
      <c r="B656" s="57" t="s">
        <v>1577</v>
      </c>
      <c r="C656" s="57" t="s">
        <v>1576</v>
      </c>
      <c r="D656" s="58" t="n">
        <v>11469.6</v>
      </c>
      <c r="E656" s="57" t="s">
        <v>566</v>
      </c>
    </row>
    <row r="657" customFormat="false" ht="12" hidden="false" customHeight="false" outlineLevel="0" collapsed="false">
      <c r="A657" s="43" t="n">
        <v>652</v>
      </c>
      <c r="B657" s="57" t="s">
        <v>185</v>
      </c>
      <c r="C657" s="57" t="s">
        <v>1259</v>
      </c>
      <c r="D657" s="58" t="n">
        <v>37203.68</v>
      </c>
      <c r="E657" s="57" t="s">
        <v>532</v>
      </c>
    </row>
    <row r="658" customFormat="false" ht="12" hidden="false" customHeight="false" outlineLevel="0" collapsed="false">
      <c r="A658" s="43" t="n">
        <v>653</v>
      </c>
      <c r="B658" s="57" t="s">
        <v>231</v>
      </c>
      <c r="C658" s="57" t="s">
        <v>232</v>
      </c>
      <c r="D658" s="58" t="n">
        <v>4500</v>
      </c>
      <c r="E658" s="57" t="s">
        <v>734</v>
      </c>
    </row>
    <row r="659" customFormat="false" ht="12" hidden="false" customHeight="false" outlineLevel="0" collapsed="false">
      <c r="A659" s="43" t="n">
        <v>654</v>
      </c>
      <c r="B659" s="57" t="s">
        <v>233</v>
      </c>
      <c r="C659" s="57" t="s">
        <v>232</v>
      </c>
      <c r="D659" s="58" t="n">
        <v>4500</v>
      </c>
      <c r="E659" s="57" t="s">
        <v>734</v>
      </c>
    </row>
    <row r="660" customFormat="false" ht="12" hidden="false" customHeight="false" outlineLevel="0" collapsed="false">
      <c r="A660" s="43" t="n">
        <v>655</v>
      </c>
      <c r="B660" s="57" t="s">
        <v>234</v>
      </c>
      <c r="C660" s="57" t="s">
        <v>232</v>
      </c>
      <c r="D660" s="58" t="n">
        <v>4500</v>
      </c>
      <c r="E660" s="57" t="s">
        <v>734</v>
      </c>
    </row>
    <row r="661" customFormat="false" ht="12" hidden="false" customHeight="false" outlineLevel="0" collapsed="false">
      <c r="A661" s="43" t="n">
        <v>656</v>
      </c>
      <c r="B661" s="57" t="s">
        <v>235</v>
      </c>
      <c r="C661" s="57" t="s">
        <v>232</v>
      </c>
      <c r="D661" s="58" t="n">
        <v>4500</v>
      </c>
      <c r="E661" s="57" t="s">
        <v>734</v>
      </c>
    </row>
    <row r="662" customFormat="false" ht="12" hidden="false" customHeight="false" outlineLevel="0" collapsed="false">
      <c r="A662" s="43" t="n">
        <v>657</v>
      </c>
      <c r="B662" s="57" t="s">
        <v>376</v>
      </c>
      <c r="C662" s="57" t="s">
        <v>1578</v>
      </c>
      <c r="D662" s="58" t="n">
        <v>27000</v>
      </c>
      <c r="E662" s="57" t="s">
        <v>532</v>
      </c>
    </row>
    <row r="663" customFormat="false" ht="12" hidden="false" customHeight="false" outlineLevel="0" collapsed="false">
      <c r="A663" s="43" t="n">
        <v>658</v>
      </c>
      <c r="B663" s="57" t="s">
        <v>398</v>
      </c>
      <c r="C663" s="57" t="s">
        <v>1579</v>
      </c>
      <c r="D663" s="58" t="n">
        <v>3672</v>
      </c>
      <c r="E663" s="57" t="s">
        <v>532</v>
      </c>
    </row>
    <row r="664" customFormat="false" ht="12" hidden="false" customHeight="false" outlineLevel="0" collapsed="false">
      <c r="A664" s="43" t="n">
        <v>659</v>
      </c>
      <c r="B664" s="57" t="s">
        <v>1580</v>
      </c>
      <c r="C664" s="57" t="s">
        <v>1581</v>
      </c>
      <c r="D664" s="58" t="n">
        <v>5616</v>
      </c>
      <c r="E664" s="57" t="s">
        <v>628</v>
      </c>
    </row>
    <row r="665" customFormat="false" ht="12" hidden="false" customHeight="false" outlineLevel="0" collapsed="false">
      <c r="A665" s="43" t="n">
        <v>660</v>
      </c>
      <c r="B665" s="57" t="s">
        <v>292</v>
      </c>
      <c r="C665" s="57" t="s">
        <v>293</v>
      </c>
      <c r="D665" s="58" t="n">
        <v>6999</v>
      </c>
      <c r="E665" s="57" t="s">
        <v>532</v>
      </c>
    </row>
    <row r="666" customFormat="false" ht="12" hidden="false" customHeight="false" outlineLevel="0" collapsed="false">
      <c r="A666" s="43" t="n">
        <v>661</v>
      </c>
      <c r="B666" s="57" t="s">
        <v>1582</v>
      </c>
      <c r="C666" s="57" t="s">
        <v>1583</v>
      </c>
      <c r="D666" s="58" t="n">
        <v>292985.07</v>
      </c>
      <c r="E666" s="57" t="s">
        <v>817</v>
      </c>
    </row>
    <row r="667" customFormat="false" ht="12" hidden="false" customHeight="false" outlineLevel="0" collapsed="false">
      <c r="A667" s="43" t="n">
        <v>662</v>
      </c>
      <c r="B667" s="57" t="s">
        <v>1584</v>
      </c>
      <c r="C667" s="57" t="s">
        <v>1585</v>
      </c>
      <c r="D667" s="58" t="n">
        <v>172800</v>
      </c>
      <c r="E667" s="57" t="s">
        <v>1181</v>
      </c>
    </row>
    <row r="668" customFormat="false" ht="12" hidden="false" customHeight="false" outlineLevel="0" collapsed="false">
      <c r="A668" s="43" t="n">
        <v>663</v>
      </c>
      <c r="B668" s="57" t="s">
        <v>1586</v>
      </c>
      <c r="C668" s="57" t="s">
        <v>1587</v>
      </c>
      <c r="D668" s="58" t="n">
        <v>34993.08</v>
      </c>
      <c r="E668" s="57" t="s">
        <v>583</v>
      </c>
    </row>
    <row r="669" customFormat="false" ht="12" hidden="false" customHeight="false" outlineLevel="0" collapsed="false">
      <c r="A669" s="43" t="n">
        <v>664</v>
      </c>
      <c r="B669" s="57" t="s">
        <v>1588</v>
      </c>
      <c r="C669" s="57" t="s">
        <v>1589</v>
      </c>
      <c r="D669" s="58" t="n">
        <v>80190</v>
      </c>
      <c r="E669" s="57" t="s">
        <v>594</v>
      </c>
    </row>
    <row r="670" customFormat="false" ht="12" hidden="false" customHeight="false" outlineLevel="0" collapsed="false">
      <c r="A670" s="43" t="n">
        <v>665</v>
      </c>
      <c r="B670" s="57" t="s">
        <v>1590</v>
      </c>
      <c r="C670" s="57" t="s">
        <v>1591</v>
      </c>
      <c r="D670" s="58" t="n">
        <v>4633.2</v>
      </c>
      <c r="E670" s="57" t="s">
        <v>642</v>
      </c>
    </row>
    <row r="671" customFormat="false" ht="12" hidden="false" customHeight="false" outlineLevel="0" collapsed="false">
      <c r="A671" s="43" t="n">
        <v>666</v>
      </c>
      <c r="B671" s="57" t="s">
        <v>1592</v>
      </c>
      <c r="C671" s="57" t="s">
        <v>1593</v>
      </c>
      <c r="D671" s="58" t="n">
        <v>52920</v>
      </c>
      <c r="E671" s="57" t="s">
        <v>642</v>
      </c>
    </row>
    <row r="672" customFormat="false" ht="12" hidden="false" customHeight="false" outlineLevel="0" collapsed="false">
      <c r="A672" s="43" t="n">
        <v>667</v>
      </c>
      <c r="B672" s="57" t="s">
        <v>1594</v>
      </c>
      <c r="C672" s="57" t="s">
        <v>1187</v>
      </c>
      <c r="D672" s="58" t="n">
        <v>5616</v>
      </c>
      <c r="E672" s="57" t="s">
        <v>624</v>
      </c>
    </row>
    <row r="673" customFormat="false" ht="12" hidden="false" customHeight="false" outlineLevel="0" collapsed="false">
      <c r="A673" s="43" t="n">
        <v>668</v>
      </c>
      <c r="B673" s="57" t="s">
        <v>1595</v>
      </c>
      <c r="C673" s="57" t="s">
        <v>1187</v>
      </c>
      <c r="D673" s="58" t="n">
        <v>5616</v>
      </c>
      <c r="E673" s="57" t="s">
        <v>563</v>
      </c>
    </row>
    <row r="674" customFormat="false" ht="12" hidden="false" customHeight="false" outlineLevel="0" collapsed="false">
      <c r="A674" s="43" t="n">
        <v>669</v>
      </c>
      <c r="B674" s="57" t="s">
        <v>1596</v>
      </c>
      <c r="C674" s="57" t="s">
        <v>1187</v>
      </c>
      <c r="D674" s="58" t="n">
        <v>5616</v>
      </c>
      <c r="E674" s="57" t="s">
        <v>894</v>
      </c>
    </row>
    <row r="675" customFormat="false" ht="12" hidden="false" customHeight="false" outlineLevel="0" collapsed="false">
      <c r="A675" s="43" t="n">
        <v>670</v>
      </c>
      <c r="B675" s="57" t="s">
        <v>1597</v>
      </c>
      <c r="C675" s="57" t="s">
        <v>1598</v>
      </c>
      <c r="D675" s="58" t="n">
        <v>38880</v>
      </c>
      <c r="E675" s="57" t="s">
        <v>896</v>
      </c>
    </row>
    <row r="676" customFormat="false" ht="12" hidden="false" customHeight="false" outlineLevel="0" collapsed="false">
      <c r="A676" s="43" t="n">
        <v>671</v>
      </c>
      <c r="B676" s="57" t="s">
        <v>1599</v>
      </c>
      <c r="C676" s="57" t="s">
        <v>1600</v>
      </c>
      <c r="D676" s="58" t="n">
        <v>45179.13</v>
      </c>
      <c r="E676" s="57" t="s">
        <v>820</v>
      </c>
    </row>
    <row r="677" customFormat="false" ht="12" hidden="false" customHeight="false" outlineLevel="0" collapsed="false">
      <c r="A677" s="43" t="n">
        <v>672</v>
      </c>
      <c r="B677" s="57" t="s">
        <v>1601</v>
      </c>
      <c r="C677" s="57" t="s">
        <v>1602</v>
      </c>
      <c r="D677" s="58" t="n">
        <v>12614</v>
      </c>
      <c r="E677" s="57" t="s">
        <v>1060</v>
      </c>
    </row>
    <row r="678" customFormat="false" ht="12" hidden="false" customHeight="false" outlineLevel="0" collapsed="false">
      <c r="A678" s="43" t="n">
        <v>673</v>
      </c>
      <c r="B678" s="57" t="s">
        <v>1603</v>
      </c>
      <c r="C678" s="57" t="s">
        <v>1604</v>
      </c>
      <c r="D678" s="58" t="n">
        <v>86915.37</v>
      </c>
      <c r="E678" s="57" t="s">
        <v>566</v>
      </c>
    </row>
    <row r="679" customFormat="false" ht="12" hidden="false" customHeight="false" outlineLevel="0" collapsed="false">
      <c r="A679" s="43" t="n">
        <v>674</v>
      </c>
      <c r="B679" s="57" t="s">
        <v>1605</v>
      </c>
      <c r="C679" s="57" t="s">
        <v>1606</v>
      </c>
      <c r="D679" s="58" t="n">
        <v>7020</v>
      </c>
      <c r="E679" s="57" t="s">
        <v>594</v>
      </c>
    </row>
    <row r="680" customFormat="false" ht="12" hidden="false" customHeight="false" outlineLevel="0" collapsed="false">
      <c r="A680" s="43" t="n">
        <v>675</v>
      </c>
      <c r="B680" s="57" t="s">
        <v>1607</v>
      </c>
      <c r="C680" s="57" t="s">
        <v>1608</v>
      </c>
      <c r="D680" s="58" t="n">
        <v>36882</v>
      </c>
      <c r="E680" s="57" t="s">
        <v>642</v>
      </c>
    </row>
    <row r="681" customFormat="false" ht="12" hidden="false" customHeight="false" outlineLevel="0" collapsed="false">
      <c r="A681" s="43" t="n">
        <v>676</v>
      </c>
      <c r="B681" s="57" t="s">
        <v>1609</v>
      </c>
      <c r="C681" s="57" t="s">
        <v>1610</v>
      </c>
      <c r="D681" s="58" t="n">
        <v>9764.28</v>
      </c>
      <c r="E681" s="57" t="s">
        <v>516</v>
      </c>
    </row>
    <row r="682" customFormat="false" ht="12" hidden="false" customHeight="false" outlineLevel="0" collapsed="false">
      <c r="A682" s="43" t="n">
        <v>677</v>
      </c>
      <c r="B682" s="57" t="s">
        <v>1611</v>
      </c>
      <c r="C682" s="57" t="s">
        <v>1610</v>
      </c>
      <c r="D682" s="58" t="n">
        <v>9764.28</v>
      </c>
      <c r="E682" s="57" t="s">
        <v>516</v>
      </c>
    </row>
    <row r="683" customFormat="false" ht="12" hidden="false" customHeight="false" outlineLevel="0" collapsed="false">
      <c r="A683" s="43" t="n">
        <v>678</v>
      </c>
      <c r="B683" s="57" t="s">
        <v>1612</v>
      </c>
      <c r="C683" s="57" t="s">
        <v>1610</v>
      </c>
      <c r="D683" s="58" t="n">
        <v>8229.6</v>
      </c>
      <c r="E683" s="57" t="s">
        <v>594</v>
      </c>
    </row>
    <row r="684" customFormat="false" ht="12" hidden="false" customHeight="false" outlineLevel="0" collapsed="false">
      <c r="A684" s="43" t="n">
        <v>679</v>
      </c>
      <c r="B684" s="57" t="s">
        <v>1613</v>
      </c>
      <c r="C684" s="57" t="s">
        <v>1610</v>
      </c>
      <c r="D684" s="58" t="n">
        <v>8229.6</v>
      </c>
      <c r="E684" s="57" t="s">
        <v>563</v>
      </c>
    </row>
    <row r="685" customFormat="false" ht="12" hidden="false" customHeight="false" outlineLevel="0" collapsed="false">
      <c r="A685" s="43" t="n">
        <v>680</v>
      </c>
      <c r="B685" s="57" t="s">
        <v>1614</v>
      </c>
      <c r="C685" s="57" t="s">
        <v>1610</v>
      </c>
      <c r="D685" s="58" t="n">
        <v>8229.6</v>
      </c>
      <c r="E685" s="57" t="s">
        <v>894</v>
      </c>
    </row>
    <row r="686" customFormat="false" ht="12" hidden="false" customHeight="false" outlineLevel="0" collapsed="false">
      <c r="A686" s="43" t="n">
        <v>681</v>
      </c>
      <c r="B686" s="57" t="s">
        <v>1615</v>
      </c>
      <c r="C686" s="57" t="s">
        <v>1616</v>
      </c>
      <c r="D686" s="58" t="n">
        <v>21411</v>
      </c>
      <c r="E686" s="57" t="s">
        <v>896</v>
      </c>
    </row>
    <row r="687" customFormat="false" ht="12" hidden="false" customHeight="false" outlineLevel="0" collapsed="false">
      <c r="A687" s="43" t="n">
        <v>682</v>
      </c>
      <c r="B687" s="57" t="s">
        <v>1617</v>
      </c>
      <c r="C687" s="57" t="s">
        <v>1616</v>
      </c>
      <c r="D687" s="58" t="n">
        <v>21411</v>
      </c>
      <c r="E687" s="57" t="s">
        <v>896</v>
      </c>
    </row>
    <row r="688" customFormat="false" ht="12" hidden="false" customHeight="false" outlineLevel="0" collapsed="false">
      <c r="A688" s="43" t="n">
        <v>683</v>
      </c>
      <c r="B688" s="57" t="s">
        <v>1618</v>
      </c>
      <c r="C688" s="57" t="s">
        <v>926</v>
      </c>
      <c r="D688" s="58" t="n">
        <v>4875</v>
      </c>
      <c r="E688" s="57" t="s">
        <v>1196</v>
      </c>
    </row>
    <row r="689" customFormat="false" ht="12" hidden="false" customHeight="false" outlineLevel="0" collapsed="false">
      <c r="A689" s="43" t="n">
        <v>684</v>
      </c>
      <c r="B689" s="57" t="s">
        <v>1619</v>
      </c>
      <c r="C689" s="57" t="s">
        <v>926</v>
      </c>
      <c r="D689" s="58" t="n">
        <v>4875</v>
      </c>
      <c r="E689" s="57" t="s">
        <v>631</v>
      </c>
    </row>
    <row r="690" customFormat="false" ht="12" hidden="false" customHeight="false" outlineLevel="0" collapsed="false">
      <c r="A690" s="43" t="n">
        <v>685</v>
      </c>
      <c r="B690" s="57" t="s">
        <v>1620</v>
      </c>
      <c r="C690" s="57" t="s">
        <v>926</v>
      </c>
      <c r="D690" s="58" t="n">
        <v>4875</v>
      </c>
      <c r="E690" s="57" t="s">
        <v>631</v>
      </c>
    </row>
    <row r="691" customFormat="false" ht="12" hidden="false" customHeight="false" outlineLevel="0" collapsed="false">
      <c r="A691" s="43" t="n">
        <v>686</v>
      </c>
      <c r="B691" s="57" t="s">
        <v>1621</v>
      </c>
      <c r="C691" s="57" t="s">
        <v>926</v>
      </c>
      <c r="D691" s="58" t="n">
        <v>4875</v>
      </c>
      <c r="E691" s="57" t="s">
        <v>631</v>
      </c>
    </row>
    <row r="692" customFormat="false" ht="12" hidden="false" customHeight="false" outlineLevel="0" collapsed="false">
      <c r="A692" s="43" t="n">
        <v>687</v>
      </c>
      <c r="B692" s="57" t="s">
        <v>1622</v>
      </c>
      <c r="C692" s="57" t="s">
        <v>1623</v>
      </c>
      <c r="D692" s="58" t="n">
        <v>25920</v>
      </c>
      <c r="E692" s="57" t="s">
        <v>624</v>
      </c>
    </row>
    <row r="693" customFormat="false" ht="12" hidden="false" customHeight="false" outlineLevel="0" collapsed="false">
      <c r="A693" s="43" t="n">
        <v>688</v>
      </c>
      <c r="B693" s="57" t="s">
        <v>1624</v>
      </c>
      <c r="C693" s="57" t="s">
        <v>1623</v>
      </c>
      <c r="D693" s="58" t="n">
        <v>25920</v>
      </c>
      <c r="E693" s="57" t="s">
        <v>1196</v>
      </c>
    </row>
    <row r="694" customFormat="false" ht="12" hidden="false" customHeight="false" outlineLevel="0" collapsed="false">
      <c r="A694" s="43" t="n">
        <v>689</v>
      </c>
      <c r="B694" s="57" t="s">
        <v>1625</v>
      </c>
      <c r="C694" s="57" t="s">
        <v>1626</v>
      </c>
      <c r="D694" s="58" t="n">
        <v>10999.8</v>
      </c>
      <c r="E694" s="57" t="s">
        <v>577</v>
      </c>
    </row>
    <row r="695" customFormat="false" ht="12" hidden="false" customHeight="false" outlineLevel="0" collapsed="false">
      <c r="A695" s="43" t="n">
        <v>690</v>
      </c>
      <c r="B695" s="57" t="s">
        <v>1627</v>
      </c>
      <c r="C695" s="57" t="s">
        <v>1626</v>
      </c>
      <c r="D695" s="58" t="n">
        <v>10999.8</v>
      </c>
      <c r="E695" s="57" t="s">
        <v>1200</v>
      </c>
    </row>
    <row r="696" customFormat="false" ht="12" hidden="false" customHeight="false" outlineLevel="0" collapsed="false">
      <c r="A696" s="43" t="n">
        <v>691</v>
      </c>
      <c r="B696" s="57" t="s">
        <v>1628</v>
      </c>
      <c r="C696" s="57" t="s">
        <v>1626</v>
      </c>
      <c r="D696" s="58" t="n">
        <v>10999.8</v>
      </c>
      <c r="E696" s="57" t="s">
        <v>631</v>
      </c>
    </row>
    <row r="697" customFormat="false" ht="12" hidden="false" customHeight="false" outlineLevel="0" collapsed="false">
      <c r="A697" s="43" t="n">
        <v>692</v>
      </c>
      <c r="B697" s="57" t="s">
        <v>1629</v>
      </c>
      <c r="C697" s="57" t="s">
        <v>1630</v>
      </c>
      <c r="D697" s="58" t="n">
        <v>6674.4</v>
      </c>
      <c r="E697" s="57" t="s">
        <v>642</v>
      </c>
    </row>
    <row r="698" customFormat="false" ht="12" hidden="false" customHeight="false" outlineLevel="0" collapsed="false">
      <c r="A698" s="43" t="n">
        <v>693</v>
      </c>
      <c r="B698" s="57" t="s">
        <v>1631</v>
      </c>
      <c r="C698" s="57" t="s">
        <v>1630</v>
      </c>
      <c r="D698" s="58" t="n">
        <v>6674.4</v>
      </c>
      <c r="E698" s="57" t="s">
        <v>642</v>
      </c>
    </row>
    <row r="699" customFormat="false" ht="12" hidden="false" customHeight="false" outlineLevel="0" collapsed="false">
      <c r="A699" s="43" t="n">
        <v>694</v>
      </c>
      <c r="B699" s="57" t="s">
        <v>1632</v>
      </c>
      <c r="C699" s="57" t="s">
        <v>1630</v>
      </c>
      <c r="D699" s="58" t="n">
        <v>6625.8</v>
      </c>
      <c r="E699" s="57" t="s">
        <v>642</v>
      </c>
    </row>
    <row r="700" customFormat="false" ht="12" hidden="false" customHeight="false" outlineLevel="0" collapsed="false">
      <c r="A700" s="43" t="n">
        <v>695</v>
      </c>
      <c r="B700" s="57" t="s">
        <v>1633</v>
      </c>
      <c r="C700" s="57" t="s">
        <v>1630</v>
      </c>
      <c r="D700" s="58" t="n">
        <v>6625.8</v>
      </c>
      <c r="E700" s="57" t="s">
        <v>642</v>
      </c>
    </row>
    <row r="701" customFormat="false" ht="12" hidden="false" customHeight="false" outlineLevel="0" collapsed="false">
      <c r="A701" s="43" t="n">
        <v>696</v>
      </c>
      <c r="B701" s="57" t="s">
        <v>1634</v>
      </c>
      <c r="C701" s="57" t="s">
        <v>1630</v>
      </c>
      <c r="D701" s="58" t="n">
        <v>6625.8</v>
      </c>
      <c r="E701" s="57" t="s">
        <v>642</v>
      </c>
    </row>
    <row r="702" customFormat="false" ht="12" hidden="false" customHeight="false" outlineLevel="0" collapsed="false">
      <c r="A702" s="43" t="n">
        <v>697</v>
      </c>
      <c r="B702" s="57" t="s">
        <v>1635</v>
      </c>
      <c r="C702" s="57" t="s">
        <v>1630</v>
      </c>
      <c r="D702" s="58" t="n">
        <v>6625.8</v>
      </c>
      <c r="E702" s="57" t="s">
        <v>642</v>
      </c>
    </row>
    <row r="703" customFormat="false" ht="12" hidden="false" customHeight="false" outlineLevel="0" collapsed="false">
      <c r="A703" s="43" t="n">
        <v>698</v>
      </c>
      <c r="B703" s="57" t="s">
        <v>1636</v>
      </c>
      <c r="C703" s="57" t="s">
        <v>1637</v>
      </c>
      <c r="D703" s="58" t="n">
        <v>41040</v>
      </c>
      <c r="E703" s="57" t="s">
        <v>580</v>
      </c>
    </row>
    <row r="704" customFormat="false" ht="12" hidden="false" customHeight="false" outlineLevel="0" collapsed="false">
      <c r="A704" s="43" t="n">
        <v>699</v>
      </c>
      <c r="B704" s="57" t="s">
        <v>1638</v>
      </c>
      <c r="C704" s="57" t="s">
        <v>1639</v>
      </c>
      <c r="D704" s="58" t="n">
        <v>116300</v>
      </c>
      <c r="E704" s="57" t="s">
        <v>624</v>
      </c>
    </row>
    <row r="705" customFormat="false" ht="12" hidden="false" customHeight="false" outlineLevel="0" collapsed="false">
      <c r="A705" s="43" t="n">
        <v>700</v>
      </c>
      <c r="B705" s="57" t="s">
        <v>1640</v>
      </c>
      <c r="C705" s="57" t="s">
        <v>1641</v>
      </c>
      <c r="D705" s="58" t="n">
        <v>147200</v>
      </c>
      <c r="E705" s="57" t="s">
        <v>563</v>
      </c>
    </row>
    <row r="706" customFormat="false" ht="12" hidden="false" customHeight="false" outlineLevel="0" collapsed="false">
      <c r="A706" s="43" t="n">
        <v>701</v>
      </c>
      <c r="B706" s="57" t="s">
        <v>1642</v>
      </c>
      <c r="C706" s="57" t="s">
        <v>1643</v>
      </c>
      <c r="D706" s="58" t="n">
        <v>6979.5</v>
      </c>
      <c r="E706" s="57" t="s">
        <v>817</v>
      </c>
    </row>
    <row r="707" customFormat="false" ht="12" hidden="false" customHeight="false" outlineLevel="0" collapsed="false">
      <c r="A707" s="43" t="n">
        <v>702</v>
      </c>
      <c r="B707" s="57" t="s">
        <v>1644</v>
      </c>
      <c r="C707" s="57" t="s">
        <v>1643</v>
      </c>
      <c r="D707" s="58" t="n">
        <v>6979.5</v>
      </c>
      <c r="E707" s="57" t="s">
        <v>817</v>
      </c>
    </row>
    <row r="708" customFormat="false" ht="12" hidden="false" customHeight="false" outlineLevel="0" collapsed="false">
      <c r="A708" s="43" t="n">
        <v>703</v>
      </c>
      <c r="B708" s="57" t="s">
        <v>1645</v>
      </c>
      <c r="C708" s="57" t="s">
        <v>1643</v>
      </c>
      <c r="D708" s="58" t="n">
        <v>6979.5</v>
      </c>
      <c r="E708" s="57" t="s">
        <v>1060</v>
      </c>
    </row>
    <row r="709" customFormat="false" ht="12" hidden="false" customHeight="false" outlineLevel="0" collapsed="false">
      <c r="A709" s="43" t="n">
        <v>704</v>
      </c>
      <c r="B709" s="57" t="s">
        <v>1646</v>
      </c>
      <c r="C709" s="57" t="s">
        <v>1647</v>
      </c>
      <c r="D709" s="58" t="n">
        <v>3803775</v>
      </c>
      <c r="E709" s="57" t="s">
        <v>1648</v>
      </c>
    </row>
    <row r="710" customFormat="false" ht="12" hidden="false" customHeight="false" outlineLevel="0" collapsed="false">
      <c r="A710" s="43" t="n">
        <v>705</v>
      </c>
      <c r="B710" s="57" t="s">
        <v>1649</v>
      </c>
      <c r="C710" s="57" t="s">
        <v>1650</v>
      </c>
      <c r="D710" s="58" t="n">
        <v>5900</v>
      </c>
      <c r="E710" s="57" t="s">
        <v>1200</v>
      </c>
    </row>
    <row r="711" customFormat="false" ht="12" hidden="false" customHeight="false" outlineLevel="0" collapsed="false">
      <c r="A711" s="43" t="n">
        <v>706</v>
      </c>
      <c r="B711" s="57" t="s">
        <v>1651</v>
      </c>
      <c r="C711" s="57" t="s">
        <v>1623</v>
      </c>
      <c r="D711" s="58" t="n">
        <v>25920</v>
      </c>
      <c r="E711" s="57" t="s">
        <v>1181</v>
      </c>
    </row>
    <row r="712" customFormat="false" ht="12" hidden="false" customHeight="false" outlineLevel="0" collapsed="false">
      <c r="A712" s="43" t="n">
        <v>707</v>
      </c>
      <c r="B712" s="57" t="s">
        <v>1652</v>
      </c>
      <c r="C712" s="57" t="s">
        <v>1623</v>
      </c>
      <c r="D712" s="58" t="n">
        <v>25920</v>
      </c>
      <c r="E712" s="57" t="s">
        <v>642</v>
      </c>
    </row>
    <row r="713" customFormat="false" ht="12" hidden="false" customHeight="false" outlineLevel="0" collapsed="false">
      <c r="A713" s="43" t="n">
        <v>708</v>
      </c>
      <c r="B713" s="57" t="s">
        <v>1653</v>
      </c>
      <c r="C713" s="57" t="s">
        <v>1654</v>
      </c>
      <c r="D713" s="58" t="n">
        <v>75230.64</v>
      </c>
      <c r="E713" s="57" t="s">
        <v>594</v>
      </c>
    </row>
    <row r="714" customFormat="false" ht="12" hidden="false" customHeight="false" outlineLevel="0" collapsed="false">
      <c r="A714" s="43" t="n">
        <v>709</v>
      </c>
      <c r="B714" s="57" t="s">
        <v>1655</v>
      </c>
      <c r="C714" s="57" t="s">
        <v>1656</v>
      </c>
      <c r="D714" s="58" t="n">
        <v>55975.32</v>
      </c>
      <c r="E714" s="57" t="s">
        <v>594</v>
      </c>
    </row>
    <row r="715" customFormat="false" ht="12" hidden="false" customHeight="false" outlineLevel="0" collapsed="false">
      <c r="A715" s="43" t="n">
        <v>710</v>
      </c>
      <c r="B715" s="57" t="s">
        <v>1657</v>
      </c>
      <c r="C715" s="57" t="s">
        <v>1658</v>
      </c>
      <c r="D715" s="58" t="n">
        <v>24166.5</v>
      </c>
      <c r="E715" s="57" t="s">
        <v>1196</v>
      </c>
    </row>
    <row r="716" customFormat="false" ht="12" hidden="false" customHeight="false" outlineLevel="0" collapsed="false">
      <c r="A716" s="43" t="n">
        <v>711</v>
      </c>
      <c r="B716" s="57" t="s">
        <v>1659</v>
      </c>
      <c r="C716" s="57" t="s">
        <v>1660</v>
      </c>
      <c r="D716" s="58" t="n">
        <v>131760</v>
      </c>
      <c r="E716" s="57" t="s">
        <v>972</v>
      </c>
    </row>
    <row r="717" customFormat="false" ht="12" hidden="false" customHeight="false" outlineLevel="0" collapsed="false">
      <c r="A717" s="43" t="n">
        <v>712</v>
      </c>
      <c r="B717" s="57" t="s">
        <v>1661</v>
      </c>
      <c r="C717" s="57" t="s">
        <v>1662</v>
      </c>
      <c r="D717" s="58" t="n">
        <v>19595.51</v>
      </c>
      <c r="E717" s="57" t="s">
        <v>521</v>
      </c>
    </row>
    <row r="718" customFormat="false" ht="12" hidden="false" customHeight="false" outlineLevel="0" collapsed="false">
      <c r="A718" s="43" t="n">
        <v>713</v>
      </c>
      <c r="B718" s="57" t="s">
        <v>1663</v>
      </c>
      <c r="C718" s="57" t="s">
        <v>1664</v>
      </c>
      <c r="D718" s="58" t="n">
        <v>36924.09</v>
      </c>
      <c r="E718" s="57" t="s">
        <v>757</v>
      </c>
    </row>
    <row r="719" customFormat="false" ht="12" hidden="false" customHeight="false" outlineLevel="0" collapsed="false">
      <c r="A719" s="43" t="n">
        <v>714</v>
      </c>
      <c r="B719" s="57" t="s">
        <v>1665</v>
      </c>
      <c r="C719" s="57" t="s">
        <v>1666</v>
      </c>
      <c r="D719" s="58" t="n">
        <v>8316</v>
      </c>
      <c r="E719" s="57" t="s">
        <v>566</v>
      </c>
    </row>
    <row r="720" customFormat="false" ht="12" hidden="false" customHeight="false" outlineLevel="0" collapsed="false">
      <c r="A720" s="43" t="n">
        <v>715</v>
      </c>
      <c r="B720" s="57" t="s">
        <v>1667</v>
      </c>
      <c r="C720" s="57" t="s">
        <v>1666</v>
      </c>
      <c r="D720" s="58" t="n">
        <v>8316</v>
      </c>
      <c r="E720" s="57" t="s">
        <v>566</v>
      </c>
    </row>
    <row r="721" customFormat="false" ht="12" hidden="false" customHeight="false" outlineLevel="0" collapsed="false">
      <c r="A721" s="43" t="n">
        <v>716</v>
      </c>
      <c r="B721" s="57" t="s">
        <v>1668</v>
      </c>
      <c r="C721" s="57" t="s">
        <v>1669</v>
      </c>
      <c r="D721" s="58" t="n">
        <v>6089.74</v>
      </c>
      <c r="E721" s="57" t="s">
        <v>566</v>
      </c>
    </row>
    <row r="722" customFormat="false" ht="12" hidden="false" customHeight="false" outlineLevel="0" collapsed="false">
      <c r="A722" s="43" t="n">
        <v>717</v>
      </c>
      <c r="B722" s="57" t="s">
        <v>1670</v>
      </c>
      <c r="C722" s="57" t="s">
        <v>1671</v>
      </c>
      <c r="D722" s="58" t="n">
        <v>75230.64</v>
      </c>
      <c r="E722" s="57" t="s">
        <v>594</v>
      </c>
    </row>
    <row r="723" customFormat="false" ht="12" hidden="false" customHeight="false" outlineLevel="0" collapsed="false">
      <c r="A723" s="43" t="n">
        <v>718</v>
      </c>
      <c r="B723" s="57" t="s">
        <v>1672</v>
      </c>
      <c r="C723" s="57" t="s">
        <v>1673</v>
      </c>
      <c r="D723" s="58" t="n">
        <v>3612.01</v>
      </c>
      <c r="E723" s="57" t="s">
        <v>548</v>
      </c>
    </row>
    <row r="724" customFormat="false" ht="12" hidden="false" customHeight="false" outlineLevel="0" collapsed="false">
      <c r="A724" s="43" t="n">
        <v>719</v>
      </c>
      <c r="B724" s="57" t="s">
        <v>1674</v>
      </c>
      <c r="C724" s="57" t="s">
        <v>1673</v>
      </c>
      <c r="D724" s="58" t="n">
        <v>3612</v>
      </c>
      <c r="E724" s="57" t="s">
        <v>548</v>
      </c>
    </row>
    <row r="725" customFormat="false" ht="12" hidden="false" customHeight="false" outlineLevel="0" collapsed="false">
      <c r="A725" s="43" t="n">
        <v>720</v>
      </c>
      <c r="B725" s="57" t="s">
        <v>1675</v>
      </c>
      <c r="C725" s="57" t="s">
        <v>1676</v>
      </c>
      <c r="D725" s="58" t="n">
        <v>44820</v>
      </c>
      <c r="E725" s="57" t="s">
        <v>894</v>
      </c>
    </row>
    <row r="726" customFormat="false" ht="12" hidden="false" customHeight="false" outlineLevel="0" collapsed="false">
      <c r="A726" s="43" t="n">
        <v>721</v>
      </c>
      <c r="B726" s="57" t="s">
        <v>1677</v>
      </c>
      <c r="C726" s="57" t="s">
        <v>1616</v>
      </c>
      <c r="D726" s="58" t="n">
        <v>26156.52</v>
      </c>
      <c r="E726" s="57" t="s">
        <v>972</v>
      </c>
    </row>
    <row r="727" customFormat="false" ht="12" hidden="false" customHeight="false" outlineLevel="0" collapsed="false">
      <c r="A727" s="43" t="n">
        <v>722</v>
      </c>
      <c r="B727" s="57" t="s">
        <v>1678</v>
      </c>
      <c r="C727" s="57" t="s">
        <v>1679</v>
      </c>
      <c r="D727" s="58" t="n">
        <v>21561.54</v>
      </c>
      <c r="E727" s="57" t="s">
        <v>789</v>
      </c>
    </row>
    <row r="728" customFormat="false" ht="12" hidden="false" customHeight="false" outlineLevel="0" collapsed="false">
      <c r="A728" s="43" t="n">
        <v>723</v>
      </c>
      <c r="B728" s="57" t="s">
        <v>1680</v>
      </c>
      <c r="C728" s="57" t="s">
        <v>1681</v>
      </c>
      <c r="D728" s="58" t="n">
        <v>5616</v>
      </c>
      <c r="E728" s="57" t="s">
        <v>1181</v>
      </c>
    </row>
    <row r="729" customFormat="false" ht="12" hidden="false" customHeight="false" outlineLevel="0" collapsed="false">
      <c r="A729" s="43" t="n">
        <v>724</v>
      </c>
      <c r="B729" s="57" t="s">
        <v>1682</v>
      </c>
      <c r="C729" s="57" t="s">
        <v>1683</v>
      </c>
      <c r="D729" s="58" t="n">
        <v>29911.22</v>
      </c>
      <c r="E729" s="57" t="s">
        <v>817</v>
      </c>
    </row>
    <row r="730" customFormat="false" ht="12" hidden="false" customHeight="false" outlineLevel="0" collapsed="false">
      <c r="A730" s="43" t="n">
        <v>725</v>
      </c>
      <c r="B730" s="57" t="s">
        <v>1684</v>
      </c>
      <c r="C730" s="57" t="s">
        <v>1685</v>
      </c>
      <c r="D730" s="58" t="n">
        <v>31320</v>
      </c>
      <c r="E730" s="57" t="s">
        <v>642</v>
      </c>
    </row>
    <row r="731" customFormat="false" ht="12" hidden="false" customHeight="false" outlineLevel="0" collapsed="false">
      <c r="A731" s="43" t="n">
        <v>726</v>
      </c>
      <c r="B731" s="57" t="s">
        <v>1686</v>
      </c>
      <c r="C731" s="57" t="s">
        <v>1685</v>
      </c>
      <c r="D731" s="58" t="n">
        <v>31320</v>
      </c>
      <c r="E731" s="57" t="s">
        <v>642</v>
      </c>
    </row>
    <row r="732" customFormat="false" ht="12" hidden="false" customHeight="false" outlineLevel="0" collapsed="false">
      <c r="A732" s="43" t="n">
        <v>727</v>
      </c>
      <c r="B732" s="57" t="s">
        <v>1687</v>
      </c>
      <c r="C732" s="57" t="s">
        <v>1688</v>
      </c>
      <c r="D732" s="58" t="n">
        <v>18681.3</v>
      </c>
      <c r="E732" s="57" t="s">
        <v>548</v>
      </c>
    </row>
    <row r="733" customFormat="false" ht="12" hidden="false" customHeight="false" outlineLevel="0" collapsed="false">
      <c r="A733" s="43" t="n">
        <v>728</v>
      </c>
      <c r="B733" s="57" t="s">
        <v>1689</v>
      </c>
      <c r="C733" s="57" t="s">
        <v>1690</v>
      </c>
      <c r="D733" s="58" t="n">
        <v>18458.6</v>
      </c>
      <c r="E733" s="57" t="s">
        <v>548</v>
      </c>
    </row>
    <row r="734" customFormat="false" ht="12" hidden="false" customHeight="false" outlineLevel="0" collapsed="false">
      <c r="A734" s="43" t="n">
        <v>729</v>
      </c>
      <c r="B734" s="57" t="s">
        <v>1691</v>
      </c>
      <c r="C734" s="57" t="s">
        <v>1692</v>
      </c>
      <c r="D734" s="58" t="n">
        <v>13154.4</v>
      </c>
      <c r="E734" s="57" t="s">
        <v>548</v>
      </c>
    </row>
    <row r="735" customFormat="false" ht="12" hidden="false" customHeight="false" outlineLevel="0" collapsed="false">
      <c r="A735" s="43" t="n">
        <v>730</v>
      </c>
      <c r="B735" s="57" t="s">
        <v>1693</v>
      </c>
      <c r="C735" s="57" t="s">
        <v>1694</v>
      </c>
      <c r="D735" s="58" t="n">
        <v>30067.2</v>
      </c>
      <c r="E735" s="57" t="s">
        <v>548</v>
      </c>
    </row>
    <row r="736" customFormat="false" ht="12" hidden="false" customHeight="false" outlineLevel="0" collapsed="false">
      <c r="A736" s="43" t="n">
        <v>731</v>
      </c>
      <c r="B736" s="57" t="s">
        <v>1695</v>
      </c>
      <c r="C736" s="57" t="s">
        <v>1696</v>
      </c>
      <c r="D736" s="58" t="n">
        <v>16443</v>
      </c>
      <c r="E736" s="57" t="s">
        <v>548</v>
      </c>
    </row>
    <row r="737" customFormat="false" ht="12" hidden="false" customHeight="false" outlineLevel="0" collapsed="false">
      <c r="A737" s="43" t="n">
        <v>732</v>
      </c>
      <c r="B737" s="57" t="s">
        <v>1697</v>
      </c>
      <c r="C737" s="57" t="s">
        <v>1698</v>
      </c>
      <c r="D737" s="58" t="n">
        <v>10061.4</v>
      </c>
      <c r="E737" s="57" t="s">
        <v>548</v>
      </c>
    </row>
    <row r="738" customFormat="false" ht="12" hidden="false" customHeight="false" outlineLevel="0" collapsed="false">
      <c r="A738" s="43" t="n">
        <v>733</v>
      </c>
      <c r="B738" s="57" t="s">
        <v>1699</v>
      </c>
      <c r="C738" s="57" t="s">
        <v>1700</v>
      </c>
      <c r="D738" s="58" t="n">
        <v>6907.68</v>
      </c>
      <c r="E738" s="57" t="s">
        <v>548</v>
      </c>
    </row>
    <row r="739" customFormat="false" ht="12" hidden="false" customHeight="false" outlineLevel="0" collapsed="false">
      <c r="A739" s="43" t="n">
        <v>734</v>
      </c>
      <c r="B739" s="57" t="s">
        <v>1701</v>
      </c>
      <c r="C739" s="57" t="s">
        <v>1702</v>
      </c>
      <c r="D739" s="58" t="n">
        <v>139320</v>
      </c>
      <c r="E739" s="57" t="s">
        <v>642</v>
      </c>
    </row>
    <row r="740" customFormat="false" ht="12" hidden="false" customHeight="false" outlineLevel="0" collapsed="false">
      <c r="A740" s="43" t="n">
        <v>735</v>
      </c>
      <c r="B740" s="57" t="s">
        <v>1703</v>
      </c>
      <c r="C740" s="57" t="s">
        <v>1704</v>
      </c>
      <c r="D740" s="58" t="n">
        <v>16065</v>
      </c>
      <c r="E740" s="57" t="s">
        <v>548</v>
      </c>
    </row>
    <row r="741" customFormat="false" ht="12" hidden="false" customHeight="false" outlineLevel="0" collapsed="false">
      <c r="A741" s="43" t="n">
        <v>736</v>
      </c>
      <c r="B741" s="57" t="s">
        <v>1705</v>
      </c>
      <c r="C741" s="57" t="s">
        <v>1706</v>
      </c>
      <c r="D741" s="58" t="n">
        <v>3500.08</v>
      </c>
      <c r="E741" s="57" t="s">
        <v>580</v>
      </c>
    </row>
    <row r="742" customFormat="false" ht="12" hidden="false" customHeight="false" outlineLevel="0" collapsed="false">
      <c r="A742" s="43" t="n">
        <v>737</v>
      </c>
      <c r="B742" s="57" t="s">
        <v>1707</v>
      </c>
      <c r="C742" s="57" t="s">
        <v>1708</v>
      </c>
      <c r="D742" s="58" t="n">
        <v>23652</v>
      </c>
      <c r="E742" s="57" t="s">
        <v>580</v>
      </c>
    </row>
    <row r="743" customFormat="false" ht="12" hidden="false" customHeight="false" outlineLevel="0" collapsed="false">
      <c r="A743" s="43" t="n">
        <v>738</v>
      </c>
      <c r="B743" s="57" t="s">
        <v>1709</v>
      </c>
      <c r="C743" s="57" t="s">
        <v>1710</v>
      </c>
      <c r="D743" s="58" t="n">
        <v>301320</v>
      </c>
      <c r="E743" s="57" t="s">
        <v>512</v>
      </c>
    </row>
    <row r="744" customFormat="false" ht="12" hidden="false" customHeight="false" outlineLevel="0" collapsed="false">
      <c r="A744" s="43" t="n">
        <v>739</v>
      </c>
      <c r="B744" s="57" t="s">
        <v>1711</v>
      </c>
      <c r="C744" s="57" t="s">
        <v>1712</v>
      </c>
      <c r="D744" s="58" t="n">
        <v>49885.2</v>
      </c>
      <c r="E744" s="57" t="s">
        <v>521</v>
      </c>
    </row>
    <row r="745" customFormat="false" ht="12" hidden="false" customHeight="false" outlineLevel="0" collapsed="false">
      <c r="A745" s="43" t="n">
        <v>740</v>
      </c>
      <c r="B745" s="57" t="s">
        <v>1713</v>
      </c>
      <c r="C745" s="57" t="s">
        <v>1714</v>
      </c>
      <c r="D745" s="58" t="n">
        <v>109389.48</v>
      </c>
      <c r="E745" s="57" t="s">
        <v>566</v>
      </c>
    </row>
    <row r="746" customFormat="false" ht="12" hidden="false" customHeight="false" outlineLevel="0" collapsed="false">
      <c r="A746" s="43" t="n">
        <v>741</v>
      </c>
      <c r="B746" s="57" t="s">
        <v>1715</v>
      </c>
      <c r="C746" s="57" t="s">
        <v>1716</v>
      </c>
      <c r="D746" s="58" t="n">
        <v>4009</v>
      </c>
      <c r="E746" s="57" t="s">
        <v>896</v>
      </c>
    </row>
    <row r="747" customFormat="false" ht="12" hidden="false" customHeight="false" outlineLevel="0" collapsed="false">
      <c r="A747" s="43" t="n">
        <v>742</v>
      </c>
      <c r="B747" s="57" t="s">
        <v>1717</v>
      </c>
      <c r="C747" s="57" t="s">
        <v>1716</v>
      </c>
      <c r="D747" s="58" t="n">
        <v>4009</v>
      </c>
      <c r="E747" s="57" t="s">
        <v>896</v>
      </c>
    </row>
    <row r="748" customFormat="false" ht="12" hidden="false" customHeight="false" outlineLevel="0" collapsed="false">
      <c r="A748" s="43" t="n">
        <v>743</v>
      </c>
      <c r="B748" s="57" t="s">
        <v>1718</v>
      </c>
      <c r="C748" s="57" t="s">
        <v>1719</v>
      </c>
      <c r="D748" s="58" t="n">
        <v>30233.74</v>
      </c>
      <c r="E748" s="57" t="s">
        <v>512</v>
      </c>
    </row>
    <row r="749" customFormat="false" ht="12" hidden="false" customHeight="false" outlineLevel="0" collapsed="false">
      <c r="A749" s="43" t="n">
        <v>744</v>
      </c>
      <c r="B749" s="57" t="s">
        <v>1720</v>
      </c>
      <c r="C749" s="57" t="s">
        <v>1721</v>
      </c>
      <c r="D749" s="58" t="n">
        <v>68220</v>
      </c>
      <c r="E749" s="57" t="s">
        <v>566</v>
      </c>
    </row>
    <row r="750" customFormat="false" ht="12" hidden="false" customHeight="false" outlineLevel="0" collapsed="false">
      <c r="A750" s="43" t="n">
        <v>745</v>
      </c>
      <c r="B750" s="57" t="s">
        <v>1722</v>
      </c>
      <c r="C750" s="57" t="s">
        <v>1723</v>
      </c>
      <c r="D750" s="58" t="n">
        <v>51084</v>
      </c>
      <c r="E750" s="57" t="s">
        <v>594</v>
      </c>
    </row>
    <row r="751" customFormat="false" ht="12" hidden="false" customHeight="false" outlineLevel="0" collapsed="false">
      <c r="A751" s="43" t="n">
        <v>746</v>
      </c>
      <c r="B751" s="57" t="s">
        <v>1724</v>
      </c>
      <c r="C751" s="57" t="s">
        <v>1725</v>
      </c>
      <c r="D751" s="58" t="n">
        <v>47600</v>
      </c>
      <c r="E751" s="57" t="s">
        <v>566</v>
      </c>
    </row>
    <row r="752" customFormat="false" ht="12" hidden="false" customHeight="false" outlineLevel="0" collapsed="false">
      <c r="A752" s="43" t="n">
        <v>747</v>
      </c>
      <c r="B752" s="57" t="s">
        <v>1726</v>
      </c>
      <c r="C752" s="57" t="s">
        <v>1727</v>
      </c>
      <c r="D752" s="58" t="n">
        <v>69700</v>
      </c>
      <c r="E752" s="57" t="s">
        <v>566</v>
      </c>
    </row>
    <row r="753" customFormat="false" ht="12" hidden="false" customHeight="false" outlineLevel="0" collapsed="false">
      <c r="A753" s="43" t="n">
        <v>748</v>
      </c>
      <c r="B753" s="57" t="s">
        <v>1728</v>
      </c>
      <c r="C753" s="57" t="s">
        <v>1729</v>
      </c>
      <c r="D753" s="58" t="n">
        <v>7531.78</v>
      </c>
      <c r="E753" s="57" t="s">
        <v>512</v>
      </c>
    </row>
    <row r="754" customFormat="false" ht="12" hidden="false" customHeight="false" outlineLevel="0" collapsed="false">
      <c r="A754" s="43" t="n">
        <v>749</v>
      </c>
      <c r="B754" s="57" t="s">
        <v>1730</v>
      </c>
      <c r="C754" s="57" t="s">
        <v>1731</v>
      </c>
      <c r="D754" s="58" t="n">
        <v>15000</v>
      </c>
      <c r="E754" s="57" t="s">
        <v>896</v>
      </c>
    </row>
    <row r="755" customFormat="false" ht="12" hidden="false" customHeight="false" outlineLevel="0" collapsed="false">
      <c r="A755" s="43" t="n">
        <v>750</v>
      </c>
      <c r="B755" s="57" t="s">
        <v>1732</v>
      </c>
      <c r="C755" s="57" t="s">
        <v>1733</v>
      </c>
      <c r="D755" s="58" t="n">
        <v>128814</v>
      </c>
      <c r="E755" s="57" t="s">
        <v>566</v>
      </c>
    </row>
    <row r="756" customFormat="false" ht="12" hidden="false" customHeight="false" outlineLevel="0" collapsed="false">
      <c r="A756" s="43" t="n">
        <v>751</v>
      </c>
      <c r="B756" s="57" t="s">
        <v>1734</v>
      </c>
      <c r="C756" s="57" t="s">
        <v>1735</v>
      </c>
      <c r="D756" s="58" t="n">
        <v>90288</v>
      </c>
      <c r="E756" s="57" t="s">
        <v>594</v>
      </c>
    </row>
    <row r="757" customFormat="false" ht="12" hidden="false" customHeight="false" outlineLevel="0" collapsed="false">
      <c r="A757" s="43" t="n">
        <v>752</v>
      </c>
      <c r="B757" s="57" t="s">
        <v>1736</v>
      </c>
      <c r="C757" s="57" t="s">
        <v>1737</v>
      </c>
      <c r="D757" s="58" t="n">
        <v>59400</v>
      </c>
      <c r="E757" s="57" t="s">
        <v>594</v>
      </c>
    </row>
    <row r="758" customFormat="false" ht="12" hidden="false" customHeight="false" outlineLevel="0" collapsed="false">
      <c r="A758" s="43" t="n">
        <v>753</v>
      </c>
      <c r="B758" s="57" t="s">
        <v>1738</v>
      </c>
      <c r="C758" s="57" t="s">
        <v>1739</v>
      </c>
      <c r="D758" s="58" t="n">
        <v>39906</v>
      </c>
      <c r="E758" s="57" t="s">
        <v>1740</v>
      </c>
    </row>
    <row r="759" customFormat="false" ht="12" hidden="false" customHeight="false" outlineLevel="0" collapsed="false">
      <c r="A759" s="43" t="n">
        <v>754</v>
      </c>
      <c r="B759" s="57" t="s">
        <v>1741</v>
      </c>
      <c r="C759" s="57" t="s">
        <v>1739</v>
      </c>
      <c r="D759" s="58" t="n">
        <v>39906</v>
      </c>
      <c r="E759" s="57" t="s">
        <v>583</v>
      </c>
    </row>
    <row r="760" customFormat="false" ht="12" hidden="false" customHeight="false" outlineLevel="0" collapsed="false">
      <c r="A760" s="43" t="n">
        <v>755</v>
      </c>
      <c r="B760" s="57" t="s">
        <v>1742</v>
      </c>
      <c r="C760" s="57" t="s">
        <v>1743</v>
      </c>
      <c r="D760" s="58" t="n">
        <v>82000.08</v>
      </c>
      <c r="E760" s="57" t="s">
        <v>516</v>
      </c>
    </row>
    <row r="761" customFormat="false" ht="12" hidden="false" customHeight="false" outlineLevel="0" collapsed="false">
      <c r="A761" s="43" t="n">
        <v>756</v>
      </c>
      <c r="B761" s="57" t="s">
        <v>1744</v>
      </c>
      <c r="C761" s="57" t="s">
        <v>1745</v>
      </c>
      <c r="D761" s="58" t="n">
        <v>15660</v>
      </c>
      <c r="E761" s="57" t="s">
        <v>548</v>
      </c>
    </row>
    <row r="762" customFormat="false" ht="12" hidden="false" customHeight="false" outlineLevel="0" collapsed="false">
      <c r="A762" s="43" t="n">
        <v>757</v>
      </c>
      <c r="B762" s="57" t="s">
        <v>1746</v>
      </c>
      <c r="C762" s="57" t="s">
        <v>1747</v>
      </c>
      <c r="D762" s="58" t="n">
        <v>15660</v>
      </c>
      <c r="E762" s="57" t="s">
        <v>548</v>
      </c>
    </row>
    <row r="763" customFormat="false" ht="12" hidden="false" customHeight="false" outlineLevel="0" collapsed="false">
      <c r="A763" s="43" t="n">
        <v>758</v>
      </c>
      <c r="B763" s="57" t="s">
        <v>1748</v>
      </c>
      <c r="C763" s="57" t="s">
        <v>1749</v>
      </c>
      <c r="D763" s="58" t="n">
        <v>25056</v>
      </c>
      <c r="E763" s="57" t="s">
        <v>548</v>
      </c>
    </row>
    <row r="764" customFormat="false" ht="12" hidden="false" customHeight="false" outlineLevel="0" collapsed="false">
      <c r="A764" s="43" t="n">
        <v>759</v>
      </c>
      <c r="B764" s="57" t="s">
        <v>1750</v>
      </c>
      <c r="C764" s="57" t="s">
        <v>1751</v>
      </c>
      <c r="D764" s="58" t="n">
        <v>3798.24</v>
      </c>
      <c r="E764" s="57" t="s">
        <v>734</v>
      </c>
    </row>
    <row r="765" customFormat="false" ht="12" hidden="false" customHeight="false" outlineLevel="0" collapsed="false">
      <c r="A765" s="43" t="n">
        <v>760</v>
      </c>
      <c r="B765" s="57" t="s">
        <v>1752</v>
      </c>
      <c r="C765" s="57" t="s">
        <v>1753</v>
      </c>
      <c r="D765" s="58" t="n">
        <v>4386.18</v>
      </c>
      <c r="E765" s="57" t="s">
        <v>734</v>
      </c>
    </row>
    <row r="766" customFormat="false" ht="12" hidden="false" customHeight="false" outlineLevel="0" collapsed="false">
      <c r="A766" s="43" t="n">
        <v>761</v>
      </c>
      <c r="B766" s="57" t="s">
        <v>1754</v>
      </c>
      <c r="C766" s="57" t="s">
        <v>1755</v>
      </c>
      <c r="D766" s="58" t="n">
        <v>45851.94</v>
      </c>
      <c r="E766" s="57" t="s">
        <v>734</v>
      </c>
    </row>
    <row r="767" customFormat="false" ht="12" hidden="false" customHeight="false" outlineLevel="0" collapsed="false">
      <c r="A767" s="43" t="n">
        <v>762</v>
      </c>
      <c r="B767" s="57" t="s">
        <v>1756</v>
      </c>
      <c r="C767" s="57" t="s">
        <v>1757</v>
      </c>
      <c r="D767" s="58" t="n">
        <v>32029.2</v>
      </c>
      <c r="E767" s="57" t="s">
        <v>532</v>
      </c>
    </row>
    <row r="768" customFormat="false" ht="12" hidden="false" customHeight="false" outlineLevel="0" collapsed="false">
      <c r="A768" s="43" t="n">
        <v>763</v>
      </c>
      <c r="B768" s="57" t="s">
        <v>1758</v>
      </c>
      <c r="C768" s="57" t="s">
        <v>1759</v>
      </c>
      <c r="D768" s="58" t="n">
        <v>12010.95</v>
      </c>
      <c r="E768" s="57" t="s">
        <v>532</v>
      </c>
    </row>
    <row r="769" customFormat="false" ht="12" hidden="false" customHeight="false" outlineLevel="0" collapsed="false">
      <c r="A769" s="43" t="n">
        <v>764</v>
      </c>
      <c r="B769" s="57" t="s">
        <v>1760</v>
      </c>
      <c r="C769" s="57" t="s">
        <v>1761</v>
      </c>
      <c r="D769" s="58" t="n">
        <v>4730.4</v>
      </c>
      <c r="E769" s="57" t="s">
        <v>580</v>
      </c>
    </row>
    <row r="770" customFormat="false" ht="12" hidden="false" customHeight="false" outlineLevel="0" collapsed="false">
      <c r="A770" s="43" t="n">
        <v>765</v>
      </c>
      <c r="B770" s="57" t="s">
        <v>1762</v>
      </c>
      <c r="C770" s="57" t="s">
        <v>1761</v>
      </c>
      <c r="D770" s="58" t="n">
        <v>4730.4</v>
      </c>
      <c r="E770" s="57" t="s">
        <v>516</v>
      </c>
    </row>
    <row r="771" customFormat="false" ht="12" hidden="false" customHeight="false" outlineLevel="0" collapsed="false">
      <c r="A771" s="43" t="n">
        <v>766</v>
      </c>
      <c r="B771" s="57" t="s">
        <v>1763</v>
      </c>
      <c r="C771" s="57" t="s">
        <v>1761</v>
      </c>
      <c r="D771" s="58" t="n">
        <v>4730.4</v>
      </c>
      <c r="E771" s="57" t="s">
        <v>516</v>
      </c>
    </row>
    <row r="772" customFormat="false" ht="12" hidden="false" customHeight="false" outlineLevel="0" collapsed="false">
      <c r="A772" s="43" t="n">
        <v>767</v>
      </c>
      <c r="B772" s="57" t="s">
        <v>1764</v>
      </c>
      <c r="C772" s="57" t="s">
        <v>1761</v>
      </c>
      <c r="D772" s="58" t="n">
        <v>4730.4</v>
      </c>
      <c r="E772" s="57" t="s">
        <v>1765</v>
      </c>
    </row>
    <row r="773" customFormat="false" ht="12" hidden="false" customHeight="false" outlineLevel="0" collapsed="false">
      <c r="A773" s="43" t="n">
        <v>768</v>
      </c>
      <c r="B773" s="57" t="s">
        <v>1766</v>
      </c>
      <c r="C773" s="57" t="s">
        <v>1767</v>
      </c>
      <c r="D773" s="58" t="n">
        <v>5076</v>
      </c>
      <c r="E773" s="57" t="s">
        <v>906</v>
      </c>
    </row>
    <row r="774" customFormat="false" ht="12" hidden="false" customHeight="false" outlineLevel="0" collapsed="false">
      <c r="A774" s="43" t="n">
        <v>769</v>
      </c>
      <c r="B774" s="57" t="s">
        <v>1768</v>
      </c>
      <c r="C774" s="57" t="s">
        <v>1769</v>
      </c>
      <c r="D774" s="58" t="n">
        <v>7400</v>
      </c>
      <c r="E774" s="57" t="s">
        <v>548</v>
      </c>
    </row>
    <row r="775" customFormat="false" ht="12" hidden="false" customHeight="false" outlineLevel="0" collapsed="false">
      <c r="A775" s="43" t="n">
        <v>770</v>
      </c>
      <c r="B775" s="57" t="s">
        <v>1770</v>
      </c>
      <c r="C775" s="57" t="s">
        <v>1771</v>
      </c>
      <c r="D775" s="58" t="n">
        <v>11801</v>
      </c>
      <c r="E775" s="57" t="s">
        <v>548</v>
      </c>
    </row>
    <row r="776" customFormat="false" ht="12" hidden="false" customHeight="false" outlineLevel="0" collapsed="false">
      <c r="A776" s="43" t="n">
        <v>771</v>
      </c>
      <c r="B776" s="57" t="s">
        <v>1772</v>
      </c>
      <c r="C776" s="57" t="s">
        <v>1773</v>
      </c>
      <c r="D776" s="58" t="n">
        <v>42438.6</v>
      </c>
      <c r="E776" s="57" t="s">
        <v>566</v>
      </c>
    </row>
    <row r="777" customFormat="false" ht="12" hidden="false" customHeight="false" outlineLevel="0" collapsed="false">
      <c r="A777" s="43" t="n">
        <v>772</v>
      </c>
      <c r="B777" s="57" t="s">
        <v>1774</v>
      </c>
      <c r="C777" s="57" t="s">
        <v>1773</v>
      </c>
      <c r="D777" s="58" t="n">
        <v>42438.6</v>
      </c>
      <c r="E777" s="57" t="s">
        <v>566</v>
      </c>
    </row>
    <row r="778" customFormat="false" ht="12" hidden="false" customHeight="false" outlineLevel="0" collapsed="false">
      <c r="A778" s="43" t="n">
        <v>773</v>
      </c>
      <c r="B778" s="57" t="s">
        <v>1775</v>
      </c>
      <c r="C778" s="57" t="s">
        <v>1776</v>
      </c>
      <c r="D778" s="58" t="n">
        <v>8424</v>
      </c>
      <c r="E778" s="57" t="s">
        <v>516</v>
      </c>
    </row>
    <row r="779" customFormat="false" ht="12" hidden="false" customHeight="false" outlineLevel="0" collapsed="false">
      <c r="A779" s="43" t="n">
        <v>774</v>
      </c>
      <c r="B779" s="57" t="s">
        <v>1777</v>
      </c>
      <c r="C779" s="57" t="s">
        <v>1776</v>
      </c>
      <c r="D779" s="58" t="n">
        <v>8424</v>
      </c>
      <c r="E779" s="57" t="s">
        <v>516</v>
      </c>
    </row>
    <row r="780" customFormat="false" ht="12" hidden="false" customHeight="false" outlineLevel="0" collapsed="false">
      <c r="A780" s="43" t="n">
        <v>775</v>
      </c>
      <c r="B780" s="57" t="s">
        <v>1778</v>
      </c>
      <c r="C780" s="57" t="s">
        <v>1779</v>
      </c>
      <c r="D780" s="58" t="n">
        <v>5238</v>
      </c>
      <c r="E780" s="57" t="s">
        <v>516</v>
      </c>
    </row>
    <row r="781" customFormat="false" ht="12" hidden="false" customHeight="false" outlineLevel="0" collapsed="false">
      <c r="A781" s="43" t="n">
        <v>776</v>
      </c>
      <c r="B781" s="57" t="s">
        <v>1780</v>
      </c>
      <c r="C781" s="57" t="s">
        <v>1779</v>
      </c>
      <c r="D781" s="58" t="n">
        <v>5238</v>
      </c>
      <c r="E781" s="57" t="s">
        <v>516</v>
      </c>
    </row>
    <row r="782" customFormat="false" ht="12" hidden="false" customHeight="false" outlineLevel="0" collapsed="false">
      <c r="A782" s="43" t="n">
        <v>777</v>
      </c>
      <c r="B782" s="57" t="s">
        <v>1781</v>
      </c>
      <c r="C782" s="57" t="s">
        <v>1779</v>
      </c>
      <c r="D782" s="58" t="n">
        <v>5238</v>
      </c>
      <c r="E782" s="57" t="s">
        <v>516</v>
      </c>
    </row>
    <row r="783" customFormat="false" ht="12" hidden="false" customHeight="false" outlineLevel="0" collapsed="false">
      <c r="A783" s="43" t="n">
        <v>778</v>
      </c>
      <c r="B783" s="57" t="s">
        <v>1782</v>
      </c>
      <c r="C783" s="57" t="s">
        <v>1779</v>
      </c>
      <c r="D783" s="58" t="n">
        <v>5238</v>
      </c>
      <c r="E783" s="57" t="s">
        <v>516</v>
      </c>
    </row>
    <row r="784" customFormat="false" ht="12" hidden="false" customHeight="false" outlineLevel="0" collapsed="false">
      <c r="A784" s="43" t="n">
        <v>779</v>
      </c>
      <c r="B784" s="57" t="s">
        <v>1783</v>
      </c>
      <c r="C784" s="57" t="s">
        <v>1784</v>
      </c>
      <c r="D784" s="58" t="n">
        <v>100000</v>
      </c>
      <c r="E784" s="57" t="s">
        <v>566</v>
      </c>
    </row>
    <row r="785" customFormat="false" ht="12" hidden="false" customHeight="false" outlineLevel="0" collapsed="false">
      <c r="A785" s="43" t="n">
        <v>780</v>
      </c>
      <c r="B785" s="57" t="s">
        <v>1785</v>
      </c>
      <c r="C785" s="57" t="s">
        <v>1786</v>
      </c>
      <c r="D785" s="58" t="n">
        <v>7236</v>
      </c>
      <c r="E785" s="57" t="s">
        <v>566</v>
      </c>
    </row>
    <row r="786" customFormat="false" ht="12" hidden="false" customHeight="false" outlineLevel="0" collapsed="false">
      <c r="A786" s="43" t="n">
        <v>781</v>
      </c>
      <c r="B786" s="57" t="s">
        <v>1787</v>
      </c>
      <c r="C786" s="57" t="s">
        <v>1786</v>
      </c>
      <c r="D786" s="58" t="n">
        <v>7236</v>
      </c>
      <c r="E786" s="57" t="s">
        <v>566</v>
      </c>
    </row>
    <row r="787" customFormat="false" ht="12" hidden="false" customHeight="false" outlineLevel="0" collapsed="false">
      <c r="A787" s="43" t="n">
        <v>782</v>
      </c>
      <c r="B787" s="57" t="s">
        <v>1788</v>
      </c>
      <c r="C787" s="57" t="s">
        <v>1789</v>
      </c>
      <c r="D787" s="58" t="n">
        <v>4536</v>
      </c>
      <c r="E787" s="57" t="s">
        <v>628</v>
      </c>
    </row>
    <row r="788" customFormat="false" ht="12" hidden="false" customHeight="false" outlineLevel="0" collapsed="false">
      <c r="A788" s="43" t="n">
        <v>783</v>
      </c>
      <c r="B788" s="57" t="s">
        <v>1790</v>
      </c>
      <c r="C788" s="57" t="s">
        <v>1791</v>
      </c>
      <c r="D788" s="58" t="n">
        <v>4320</v>
      </c>
      <c r="E788" s="57" t="s">
        <v>1239</v>
      </c>
    </row>
    <row r="789" customFormat="false" ht="12" hidden="false" customHeight="false" outlineLevel="0" collapsed="false">
      <c r="A789" s="43" t="n">
        <v>784</v>
      </c>
      <c r="B789" s="57" t="s">
        <v>1792</v>
      </c>
      <c r="C789" s="57" t="s">
        <v>1793</v>
      </c>
      <c r="D789" s="58" t="n">
        <v>12026.88</v>
      </c>
      <c r="E789" s="57" t="s">
        <v>1765</v>
      </c>
    </row>
    <row r="790" customFormat="false" ht="12" hidden="false" customHeight="false" outlineLevel="0" collapsed="false">
      <c r="A790" s="43" t="n">
        <v>785</v>
      </c>
      <c r="B790" s="57" t="s">
        <v>1794</v>
      </c>
      <c r="C790" s="57" t="s">
        <v>1793</v>
      </c>
      <c r="D790" s="58" t="n">
        <v>12026.88</v>
      </c>
      <c r="E790" s="57" t="s">
        <v>1765</v>
      </c>
    </row>
    <row r="791" customFormat="false" ht="12" hidden="false" customHeight="false" outlineLevel="0" collapsed="false">
      <c r="A791" s="43" t="n">
        <v>786</v>
      </c>
      <c r="B791" s="57" t="s">
        <v>1795</v>
      </c>
      <c r="C791" s="57" t="s">
        <v>1793</v>
      </c>
      <c r="D791" s="58" t="n">
        <v>12026.88</v>
      </c>
      <c r="E791" s="57" t="s">
        <v>1765</v>
      </c>
    </row>
    <row r="792" customFormat="false" ht="12" hidden="false" customHeight="false" outlineLevel="0" collapsed="false">
      <c r="A792" s="43" t="n">
        <v>787</v>
      </c>
      <c r="B792" s="57" t="s">
        <v>1796</v>
      </c>
      <c r="C792" s="57" t="s">
        <v>1793</v>
      </c>
      <c r="D792" s="58" t="n">
        <v>12026.88</v>
      </c>
      <c r="E792" s="57" t="s">
        <v>1765</v>
      </c>
    </row>
    <row r="793" customFormat="false" ht="12" hidden="false" customHeight="false" outlineLevel="0" collapsed="false">
      <c r="A793" s="43" t="n">
        <v>788</v>
      </c>
      <c r="B793" s="57" t="s">
        <v>1797</v>
      </c>
      <c r="C793" s="57" t="s">
        <v>1798</v>
      </c>
      <c r="D793" s="58" t="n">
        <v>4320</v>
      </c>
      <c r="E793" s="57" t="s">
        <v>892</v>
      </c>
    </row>
    <row r="794" customFormat="false" ht="12" hidden="false" customHeight="false" outlineLevel="0" collapsed="false">
      <c r="A794" s="43" t="n">
        <v>789</v>
      </c>
      <c r="B794" s="57" t="s">
        <v>197</v>
      </c>
      <c r="C794" s="57" t="s">
        <v>198</v>
      </c>
      <c r="D794" s="58" t="n">
        <v>71130.86</v>
      </c>
      <c r="E794" s="57" t="s">
        <v>532</v>
      </c>
    </row>
    <row r="795" customFormat="false" ht="12" hidden="false" customHeight="false" outlineLevel="0" collapsed="false">
      <c r="A795" s="43" t="n">
        <v>790</v>
      </c>
      <c r="B795" s="57" t="s">
        <v>199</v>
      </c>
      <c r="C795" s="57" t="s">
        <v>198</v>
      </c>
      <c r="D795" s="58" t="n">
        <v>71130.86</v>
      </c>
      <c r="E795" s="57" t="s">
        <v>532</v>
      </c>
    </row>
    <row r="796" customFormat="false" ht="12" hidden="false" customHeight="false" outlineLevel="0" collapsed="false">
      <c r="A796" s="43" t="n">
        <v>791</v>
      </c>
      <c r="B796" s="57" t="s">
        <v>200</v>
      </c>
      <c r="C796" s="57" t="s">
        <v>198</v>
      </c>
      <c r="D796" s="58" t="n">
        <v>71130.86</v>
      </c>
      <c r="E796" s="57" t="s">
        <v>532</v>
      </c>
    </row>
    <row r="797" customFormat="false" ht="12" hidden="false" customHeight="false" outlineLevel="0" collapsed="false">
      <c r="A797" s="43" t="n">
        <v>792</v>
      </c>
      <c r="B797" s="57" t="s">
        <v>201</v>
      </c>
      <c r="C797" s="57" t="s">
        <v>198</v>
      </c>
      <c r="D797" s="58" t="n">
        <v>71130.86</v>
      </c>
      <c r="E797" s="57" t="s">
        <v>734</v>
      </c>
    </row>
    <row r="798" customFormat="false" ht="12" hidden="false" customHeight="false" outlineLevel="0" collapsed="false">
      <c r="A798" s="43" t="n">
        <v>793</v>
      </c>
      <c r="B798" s="57" t="s">
        <v>202</v>
      </c>
      <c r="C798" s="57" t="s">
        <v>198</v>
      </c>
      <c r="D798" s="58" t="n">
        <v>71130.86</v>
      </c>
      <c r="E798" s="57" t="s">
        <v>734</v>
      </c>
    </row>
    <row r="799" customFormat="false" ht="12" hidden="false" customHeight="false" outlineLevel="0" collapsed="false">
      <c r="A799" s="43" t="n">
        <v>794</v>
      </c>
      <c r="B799" s="57" t="s">
        <v>203</v>
      </c>
      <c r="C799" s="57" t="s">
        <v>198</v>
      </c>
      <c r="D799" s="58" t="n">
        <v>71130.86</v>
      </c>
      <c r="E799" s="57" t="s">
        <v>734</v>
      </c>
    </row>
    <row r="800" customFormat="false" ht="12" hidden="false" customHeight="false" outlineLevel="0" collapsed="false">
      <c r="A800" s="43" t="n">
        <v>795</v>
      </c>
      <c r="B800" s="57" t="s">
        <v>204</v>
      </c>
      <c r="C800" s="57" t="s">
        <v>198</v>
      </c>
      <c r="D800" s="58" t="n">
        <v>71130.86</v>
      </c>
      <c r="E800" s="57" t="s">
        <v>734</v>
      </c>
    </row>
    <row r="801" customFormat="false" ht="12" hidden="false" customHeight="false" outlineLevel="0" collapsed="false">
      <c r="A801" s="43" t="n">
        <v>796</v>
      </c>
      <c r="B801" s="57" t="s">
        <v>205</v>
      </c>
      <c r="C801" s="57" t="s">
        <v>198</v>
      </c>
      <c r="D801" s="58" t="n">
        <v>71130.86</v>
      </c>
      <c r="E801" s="57" t="s">
        <v>734</v>
      </c>
    </row>
    <row r="802" customFormat="false" ht="12" hidden="false" customHeight="false" outlineLevel="0" collapsed="false">
      <c r="A802" s="43" t="n">
        <v>797</v>
      </c>
      <c r="B802" s="57" t="s">
        <v>206</v>
      </c>
      <c r="C802" s="57" t="s">
        <v>198</v>
      </c>
      <c r="D802" s="58" t="n">
        <v>71130.86</v>
      </c>
      <c r="E802" s="57" t="s">
        <v>1799</v>
      </c>
    </row>
    <row r="803" customFormat="false" ht="12" hidden="false" customHeight="false" outlineLevel="0" collapsed="false">
      <c r="A803" s="43" t="n">
        <v>798</v>
      </c>
      <c r="B803" s="57" t="s">
        <v>1800</v>
      </c>
      <c r="C803" s="57" t="s">
        <v>1801</v>
      </c>
      <c r="D803" s="58" t="n">
        <v>622453.83</v>
      </c>
      <c r="E803" s="57" t="s">
        <v>516</v>
      </c>
    </row>
    <row r="804" customFormat="false" ht="12" hidden="false" customHeight="false" outlineLevel="0" collapsed="false">
      <c r="A804" s="43" t="n">
        <v>799</v>
      </c>
      <c r="B804" s="57" t="s">
        <v>1802</v>
      </c>
      <c r="C804" s="57" t="s">
        <v>1801</v>
      </c>
      <c r="D804" s="58" t="n">
        <v>540706.2</v>
      </c>
      <c r="E804" s="57" t="s">
        <v>516</v>
      </c>
    </row>
    <row r="805" customFormat="false" ht="12" hidden="false" customHeight="false" outlineLevel="0" collapsed="false">
      <c r="A805" s="43" t="n">
        <v>800</v>
      </c>
      <c r="B805" s="57" t="s">
        <v>1803</v>
      </c>
      <c r="C805" s="57" t="s">
        <v>1804</v>
      </c>
      <c r="D805" s="58" t="n">
        <v>18303.84</v>
      </c>
      <c r="E805" s="57" t="s">
        <v>516</v>
      </c>
    </row>
    <row r="806" customFormat="false" ht="12" hidden="false" customHeight="false" outlineLevel="0" collapsed="false">
      <c r="A806" s="43" t="n">
        <v>801</v>
      </c>
      <c r="B806" s="57" t="s">
        <v>1805</v>
      </c>
      <c r="C806" s="57" t="s">
        <v>1804</v>
      </c>
      <c r="D806" s="58" t="n">
        <v>18303.84</v>
      </c>
      <c r="E806" s="57" t="s">
        <v>516</v>
      </c>
    </row>
    <row r="807" customFormat="false" ht="12" hidden="false" customHeight="false" outlineLevel="0" collapsed="false">
      <c r="A807" s="43" t="n">
        <v>802</v>
      </c>
      <c r="B807" s="57" t="s">
        <v>1806</v>
      </c>
      <c r="C807" s="57" t="s">
        <v>1804</v>
      </c>
      <c r="D807" s="58" t="n">
        <v>18303.84</v>
      </c>
      <c r="E807" s="57" t="s">
        <v>516</v>
      </c>
    </row>
    <row r="808" customFormat="false" ht="12" hidden="false" customHeight="false" outlineLevel="0" collapsed="false">
      <c r="A808" s="43" t="n">
        <v>803</v>
      </c>
      <c r="B808" s="57" t="s">
        <v>1807</v>
      </c>
      <c r="C808" s="57" t="s">
        <v>1804</v>
      </c>
      <c r="D808" s="58" t="n">
        <v>18303.84</v>
      </c>
      <c r="E808" s="57" t="s">
        <v>516</v>
      </c>
    </row>
    <row r="809" customFormat="false" ht="12" hidden="false" customHeight="false" outlineLevel="0" collapsed="false">
      <c r="A809" s="43" t="n">
        <v>804</v>
      </c>
      <c r="B809" s="57" t="s">
        <v>1808</v>
      </c>
      <c r="C809" s="57" t="s">
        <v>1804</v>
      </c>
      <c r="D809" s="58" t="n">
        <v>18303.84</v>
      </c>
      <c r="E809" s="57" t="s">
        <v>516</v>
      </c>
    </row>
    <row r="810" customFormat="false" ht="12" hidden="false" customHeight="false" outlineLevel="0" collapsed="false">
      <c r="A810" s="43" t="n">
        <v>805</v>
      </c>
      <c r="B810" s="57" t="s">
        <v>1809</v>
      </c>
      <c r="C810" s="57" t="s">
        <v>1804</v>
      </c>
      <c r="D810" s="58" t="n">
        <v>18303.84</v>
      </c>
      <c r="E810" s="57" t="s">
        <v>516</v>
      </c>
    </row>
    <row r="811" customFormat="false" ht="12" hidden="false" customHeight="false" outlineLevel="0" collapsed="false">
      <c r="A811" s="43" t="n">
        <v>806</v>
      </c>
      <c r="B811" s="57" t="s">
        <v>1810</v>
      </c>
      <c r="C811" s="57" t="s">
        <v>1804</v>
      </c>
      <c r="D811" s="58" t="n">
        <v>18303.84</v>
      </c>
      <c r="E811" s="57" t="s">
        <v>516</v>
      </c>
    </row>
    <row r="812" customFormat="false" ht="12" hidden="false" customHeight="false" outlineLevel="0" collapsed="false">
      <c r="A812" s="43" t="n">
        <v>807</v>
      </c>
      <c r="B812" s="57" t="s">
        <v>1811</v>
      </c>
      <c r="C812" s="57" t="s">
        <v>1804</v>
      </c>
      <c r="D812" s="58" t="n">
        <v>18303.84</v>
      </c>
      <c r="E812" s="57" t="s">
        <v>516</v>
      </c>
    </row>
    <row r="813" customFormat="false" ht="12" hidden="false" customHeight="false" outlineLevel="0" collapsed="false">
      <c r="A813" s="43" t="n">
        <v>808</v>
      </c>
      <c r="B813" s="57" t="s">
        <v>1812</v>
      </c>
      <c r="C813" s="57" t="s">
        <v>1804</v>
      </c>
      <c r="D813" s="58" t="n">
        <v>18303.84</v>
      </c>
      <c r="E813" s="57" t="s">
        <v>516</v>
      </c>
    </row>
    <row r="814" customFormat="false" ht="12" hidden="false" customHeight="false" outlineLevel="0" collapsed="false">
      <c r="A814" s="43" t="n">
        <v>809</v>
      </c>
      <c r="B814" s="57" t="s">
        <v>1813</v>
      </c>
      <c r="C814" s="57" t="s">
        <v>1804</v>
      </c>
      <c r="D814" s="58" t="n">
        <v>18303.84</v>
      </c>
      <c r="E814" s="57" t="s">
        <v>516</v>
      </c>
    </row>
    <row r="815" customFormat="false" ht="12" hidden="false" customHeight="false" outlineLevel="0" collapsed="false">
      <c r="A815" s="43" t="n">
        <v>810</v>
      </c>
      <c r="B815" s="57" t="s">
        <v>1814</v>
      </c>
      <c r="C815" s="57" t="s">
        <v>1804</v>
      </c>
      <c r="D815" s="58" t="n">
        <v>18303.84</v>
      </c>
      <c r="E815" s="57" t="s">
        <v>516</v>
      </c>
    </row>
    <row r="816" customFormat="false" ht="12" hidden="false" customHeight="false" outlineLevel="0" collapsed="false">
      <c r="A816" s="43" t="n">
        <v>811</v>
      </c>
      <c r="B816" s="57" t="s">
        <v>1815</v>
      </c>
      <c r="C816" s="57" t="s">
        <v>1804</v>
      </c>
      <c r="D816" s="58" t="n">
        <v>18303.84</v>
      </c>
      <c r="E816" s="57" t="s">
        <v>516</v>
      </c>
    </row>
    <row r="817" customFormat="false" ht="12" hidden="false" customHeight="false" outlineLevel="0" collapsed="false">
      <c r="A817" s="43" t="n">
        <v>812</v>
      </c>
      <c r="B817" s="57" t="s">
        <v>1816</v>
      </c>
      <c r="C817" s="57" t="s">
        <v>1804</v>
      </c>
      <c r="D817" s="58" t="n">
        <v>18303.84</v>
      </c>
      <c r="E817" s="57" t="s">
        <v>516</v>
      </c>
    </row>
    <row r="818" customFormat="false" ht="12" hidden="false" customHeight="false" outlineLevel="0" collapsed="false">
      <c r="A818" s="43" t="n">
        <v>813</v>
      </c>
      <c r="B818" s="57" t="s">
        <v>1817</v>
      </c>
      <c r="C818" s="57" t="s">
        <v>1804</v>
      </c>
      <c r="D818" s="58" t="n">
        <v>18303.84</v>
      </c>
      <c r="E818" s="57" t="s">
        <v>972</v>
      </c>
    </row>
    <row r="819" customFormat="false" ht="12" hidden="false" customHeight="false" outlineLevel="0" collapsed="false">
      <c r="A819" s="43" t="n">
        <v>814</v>
      </c>
      <c r="B819" s="57" t="s">
        <v>1818</v>
      </c>
      <c r="C819" s="57" t="s">
        <v>1107</v>
      </c>
      <c r="D819" s="58" t="n">
        <v>99443.11</v>
      </c>
      <c r="E819" s="57" t="s">
        <v>972</v>
      </c>
    </row>
    <row r="820" customFormat="false" ht="12" hidden="false" customHeight="false" outlineLevel="0" collapsed="false">
      <c r="A820" s="43" t="n">
        <v>815</v>
      </c>
      <c r="B820" s="57" t="s">
        <v>1819</v>
      </c>
      <c r="C820" s="57" t="s">
        <v>1107</v>
      </c>
      <c r="D820" s="58" t="n">
        <v>99443.11</v>
      </c>
      <c r="E820" s="57" t="s">
        <v>972</v>
      </c>
    </row>
    <row r="821" customFormat="false" ht="12" hidden="false" customHeight="false" outlineLevel="0" collapsed="false">
      <c r="A821" s="43" t="n">
        <v>816</v>
      </c>
      <c r="B821" s="57" t="s">
        <v>1820</v>
      </c>
      <c r="C821" s="57" t="s">
        <v>1107</v>
      </c>
      <c r="D821" s="58" t="n">
        <v>99443.11</v>
      </c>
      <c r="E821" s="57" t="s">
        <v>972</v>
      </c>
    </row>
    <row r="822" customFormat="false" ht="12" hidden="false" customHeight="false" outlineLevel="0" collapsed="false">
      <c r="A822" s="43" t="n">
        <v>817</v>
      </c>
      <c r="B822" s="57" t="s">
        <v>1821</v>
      </c>
      <c r="C822" s="57" t="s">
        <v>1107</v>
      </c>
      <c r="D822" s="58" t="n">
        <v>99443.11</v>
      </c>
      <c r="E822" s="57" t="s">
        <v>972</v>
      </c>
    </row>
    <row r="823" customFormat="false" ht="12" hidden="false" customHeight="false" outlineLevel="0" collapsed="false">
      <c r="A823" s="43" t="n">
        <v>818</v>
      </c>
      <c r="B823" s="57" t="s">
        <v>1822</v>
      </c>
      <c r="C823" s="57" t="s">
        <v>1107</v>
      </c>
      <c r="D823" s="58" t="n">
        <v>99443.11</v>
      </c>
      <c r="E823" s="57" t="s">
        <v>972</v>
      </c>
    </row>
    <row r="824" customFormat="false" ht="12" hidden="false" customHeight="false" outlineLevel="0" collapsed="false">
      <c r="A824" s="43" t="n">
        <v>819</v>
      </c>
      <c r="B824" s="57" t="s">
        <v>1823</v>
      </c>
      <c r="C824" s="57" t="s">
        <v>1107</v>
      </c>
      <c r="D824" s="58" t="n">
        <v>99443.11</v>
      </c>
      <c r="E824" s="57" t="s">
        <v>972</v>
      </c>
    </row>
    <row r="825" customFormat="false" ht="12" hidden="false" customHeight="false" outlineLevel="0" collapsed="false">
      <c r="A825" s="43" t="n">
        <v>820</v>
      </c>
      <c r="B825" s="57" t="s">
        <v>1824</v>
      </c>
      <c r="C825" s="57" t="s">
        <v>1107</v>
      </c>
      <c r="D825" s="58" t="n">
        <v>99443.11</v>
      </c>
      <c r="E825" s="57" t="s">
        <v>972</v>
      </c>
    </row>
    <row r="826" customFormat="false" ht="12" hidden="false" customHeight="false" outlineLevel="0" collapsed="false">
      <c r="A826" s="43" t="n">
        <v>821</v>
      </c>
      <c r="B826" s="57" t="s">
        <v>1825</v>
      </c>
      <c r="C826" s="57" t="s">
        <v>1107</v>
      </c>
      <c r="D826" s="58" t="n">
        <v>99443.11</v>
      </c>
      <c r="E826" s="57" t="s">
        <v>972</v>
      </c>
    </row>
    <row r="827" customFormat="false" ht="12" hidden="false" customHeight="false" outlineLevel="0" collapsed="false">
      <c r="A827" s="43" t="n">
        <v>822</v>
      </c>
      <c r="B827" s="57" t="s">
        <v>1826</v>
      </c>
      <c r="C827" s="57" t="s">
        <v>1107</v>
      </c>
      <c r="D827" s="58" t="n">
        <v>99443.11</v>
      </c>
      <c r="E827" s="57" t="s">
        <v>972</v>
      </c>
    </row>
    <row r="828" customFormat="false" ht="12" hidden="false" customHeight="false" outlineLevel="0" collapsed="false">
      <c r="A828" s="43" t="n">
        <v>823</v>
      </c>
      <c r="B828" s="57" t="s">
        <v>1827</v>
      </c>
      <c r="C828" s="57" t="s">
        <v>1107</v>
      </c>
      <c r="D828" s="58" t="n">
        <v>99443.11</v>
      </c>
      <c r="E828" s="57" t="s">
        <v>972</v>
      </c>
    </row>
    <row r="829" customFormat="false" ht="12" hidden="false" customHeight="false" outlineLevel="0" collapsed="false">
      <c r="A829" s="43" t="n">
        <v>824</v>
      </c>
      <c r="B829" s="57" t="s">
        <v>1828</v>
      </c>
      <c r="C829" s="57" t="s">
        <v>1107</v>
      </c>
      <c r="D829" s="58" t="n">
        <v>99443.11</v>
      </c>
      <c r="E829" s="57" t="s">
        <v>972</v>
      </c>
    </row>
    <row r="830" customFormat="false" ht="12" hidden="false" customHeight="false" outlineLevel="0" collapsed="false">
      <c r="A830" s="43" t="n">
        <v>825</v>
      </c>
      <c r="B830" s="57" t="s">
        <v>1829</v>
      </c>
      <c r="C830" s="57" t="s">
        <v>1107</v>
      </c>
      <c r="D830" s="58" t="n">
        <v>99443.11</v>
      </c>
      <c r="E830" s="57" t="s">
        <v>972</v>
      </c>
    </row>
    <row r="831" customFormat="false" ht="12" hidden="false" customHeight="false" outlineLevel="0" collapsed="false">
      <c r="A831" s="43" t="n">
        <v>826</v>
      </c>
      <c r="B831" s="57" t="s">
        <v>1830</v>
      </c>
      <c r="C831" s="57" t="s">
        <v>1107</v>
      </c>
      <c r="D831" s="58" t="n">
        <v>99443.06</v>
      </c>
      <c r="E831" s="57" t="s">
        <v>972</v>
      </c>
    </row>
    <row r="832" customFormat="false" ht="12" hidden="false" customHeight="false" outlineLevel="0" collapsed="false">
      <c r="A832" s="43" t="n">
        <v>827</v>
      </c>
      <c r="B832" s="57" t="s">
        <v>1831</v>
      </c>
      <c r="C832" s="57" t="s">
        <v>1832</v>
      </c>
      <c r="D832" s="58" t="n">
        <v>27162</v>
      </c>
      <c r="E832" s="57" t="s">
        <v>972</v>
      </c>
    </row>
    <row r="833" customFormat="false" ht="12" hidden="false" customHeight="false" outlineLevel="0" collapsed="false">
      <c r="A833" s="43" t="n">
        <v>828</v>
      </c>
      <c r="B833" s="57" t="s">
        <v>1833</v>
      </c>
      <c r="C833" s="57" t="s">
        <v>1832</v>
      </c>
      <c r="D833" s="58" t="n">
        <v>27162</v>
      </c>
      <c r="E833" s="57" t="s">
        <v>972</v>
      </c>
    </row>
    <row r="834" customFormat="false" ht="12" hidden="false" customHeight="false" outlineLevel="0" collapsed="false">
      <c r="A834" s="43" t="n">
        <v>829</v>
      </c>
      <c r="B834" s="57" t="s">
        <v>1834</v>
      </c>
      <c r="C834" s="57" t="s">
        <v>1835</v>
      </c>
      <c r="D834" s="58" t="n">
        <v>6270.08</v>
      </c>
      <c r="E834" s="57" t="s">
        <v>516</v>
      </c>
    </row>
    <row r="835" customFormat="false" ht="12" hidden="false" customHeight="false" outlineLevel="0" collapsed="false">
      <c r="A835" s="43" t="n">
        <v>830</v>
      </c>
      <c r="B835" s="57" t="s">
        <v>1836</v>
      </c>
      <c r="C835" s="57" t="s">
        <v>1835</v>
      </c>
      <c r="D835" s="58" t="n">
        <v>6270.08</v>
      </c>
      <c r="E835" s="57" t="s">
        <v>516</v>
      </c>
    </row>
    <row r="836" customFormat="false" ht="12" hidden="false" customHeight="false" outlineLevel="0" collapsed="false">
      <c r="A836" s="43" t="n">
        <v>831</v>
      </c>
      <c r="B836" s="57" t="s">
        <v>1837</v>
      </c>
      <c r="C836" s="57" t="s">
        <v>1835</v>
      </c>
      <c r="D836" s="58" t="n">
        <v>6270.08</v>
      </c>
      <c r="E836" s="57" t="s">
        <v>516</v>
      </c>
    </row>
    <row r="837" customFormat="false" ht="12" hidden="false" customHeight="false" outlineLevel="0" collapsed="false">
      <c r="A837" s="43" t="n">
        <v>832</v>
      </c>
      <c r="B837" s="57" t="s">
        <v>1838</v>
      </c>
      <c r="C837" s="57" t="s">
        <v>1835</v>
      </c>
      <c r="D837" s="58" t="n">
        <v>6270.08</v>
      </c>
      <c r="E837" s="57" t="s">
        <v>516</v>
      </c>
    </row>
    <row r="838" customFormat="false" ht="12" hidden="false" customHeight="false" outlineLevel="0" collapsed="false">
      <c r="A838" s="43" t="n">
        <v>833</v>
      </c>
      <c r="B838" s="57" t="s">
        <v>1839</v>
      </c>
      <c r="C838" s="57" t="s">
        <v>1835</v>
      </c>
      <c r="D838" s="58" t="n">
        <v>6270.08</v>
      </c>
      <c r="E838" s="57" t="s">
        <v>516</v>
      </c>
    </row>
    <row r="839" customFormat="false" ht="12" hidden="false" customHeight="false" outlineLevel="0" collapsed="false">
      <c r="A839" s="43" t="n">
        <v>834</v>
      </c>
      <c r="B839" s="57" t="s">
        <v>1840</v>
      </c>
      <c r="C839" s="57" t="s">
        <v>1835</v>
      </c>
      <c r="D839" s="58" t="n">
        <v>6270.08</v>
      </c>
      <c r="E839" s="57" t="s">
        <v>516</v>
      </c>
    </row>
    <row r="840" customFormat="false" ht="12" hidden="false" customHeight="false" outlineLevel="0" collapsed="false">
      <c r="A840" s="43" t="n">
        <v>835</v>
      </c>
      <c r="B840" s="57" t="s">
        <v>1841</v>
      </c>
      <c r="C840" s="57" t="s">
        <v>1835</v>
      </c>
      <c r="D840" s="58" t="n">
        <v>6270.08</v>
      </c>
      <c r="E840" s="57" t="s">
        <v>516</v>
      </c>
    </row>
    <row r="841" customFormat="false" ht="12" hidden="false" customHeight="false" outlineLevel="0" collapsed="false">
      <c r="A841" s="43" t="n">
        <v>836</v>
      </c>
      <c r="B841" s="57" t="s">
        <v>1842</v>
      </c>
      <c r="C841" s="57" t="s">
        <v>1835</v>
      </c>
      <c r="D841" s="58" t="n">
        <v>6270.08</v>
      </c>
      <c r="E841" s="57" t="s">
        <v>516</v>
      </c>
    </row>
    <row r="842" customFormat="false" ht="12" hidden="false" customHeight="false" outlineLevel="0" collapsed="false">
      <c r="A842" s="43" t="n">
        <v>837</v>
      </c>
      <c r="B842" s="57" t="s">
        <v>1843</v>
      </c>
      <c r="C842" s="57" t="s">
        <v>1835</v>
      </c>
      <c r="D842" s="58" t="n">
        <v>6270.08</v>
      </c>
      <c r="E842" s="57" t="s">
        <v>516</v>
      </c>
    </row>
    <row r="843" customFormat="false" ht="12" hidden="false" customHeight="false" outlineLevel="0" collapsed="false">
      <c r="A843" s="43" t="n">
        <v>838</v>
      </c>
      <c r="B843" s="57" t="s">
        <v>1844</v>
      </c>
      <c r="C843" s="57" t="s">
        <v>1835</v>
      </c>
      <c r="D843" s="58" t="n">
        <v>6270.08</v>
      </c>
      <c r="E843" s="57" t="s">
        <v>516</v>
      </c>
    </row>
    <row r="844" customFormat="false" ht="12" hidden="false" customHeight="false" outlineLevel="0" collapsed="false">
      <c r="A844" s="43" t="n">
        <v>839</v>
      </c>
      <c r="B844" s="57" t="s">
        <v>1845</v>
      </c>
      <c r="C844" s="57" t="s">
        <v>1835</v>
      </c>
      <c r="D844" s="58" t="n">
        <v>6270.08</v>
      </c>
      <c r="E844" s="57" t="s">
        <v>516</v>
      </c>
    </row>
    <row r="845" customFormat="false" ht="12" hidden="false" customHeight="false" outlineLevel="0" collapsed="false">
      <c r="A845" s="43" t="n">
        <v>840</v>
      </c>
      <c r="B845" s="57" t="s">
        <v>1846</v>
      </c>
      <c r="C845" s="57" t="s">
        <v>1835</v>
      </c>
      <c r="D845" s="58" t="n">
        <v>6270.08</v>
      </c>
      <c r="E845" s="57" t="s">
        <v>516</v>
      </c>
    </row>
    <row r="846" customFormat="false" ht="12" hidden="false" customHeight="false" outlineLevel="0" collapsed="false">
      <c r="A846" s="43" t="n">
        <v>841</v>
      </c>
      <c r="B846" s="57" t="s">
        <v>1847</v>
      </c>
      <c r="C846" s="57" t="s">
        <v>1835</v>
      </c>
      <c r="D846" s="58" t="n">
        <v>6270.08</v>
      </c>
      <c r="E846" s="57" t="s">
        <v>516</v>
      </c>
    </row>
    <row r="847" customFormat="false" ht="12" hidden="false" customHeight="false" outlineLevel="0" collapsed="false">
      <c r="A847" s="43" t="n">
        <v>842</v>
      </c>
      <c r="B847" s="57" t="s">
        <v>1848</v>
      </c>
      <c r="C847" s="57" t="s">
        <v>1835</v>
      </c>
      <c r="D847" s="58" t="n">
        <v>6270.08</v>
      </c>
      <c r="E847" s="57" t="s">
        <v>516</v>
      </c>
    </row>
    <row r="848" customFormat="false" ht="12" hidden="false" customHeight="false" outlineLevel="0" collapsed="false">
      <c r="A848" s="43" t="n">
        <v>843</v>
      </c>
      <c r="B848" s="57" t="s">
        <v>1849</v>
      </c>
      <c r="C848" s="57" t="s">
        <v>1835</v>
      </c>
      <c r="D848" s="58" t="n">
        <v>6270.08</v>
      </c>
      <c r="E848" s="57" t="s">
        <v>516</v>
      </c>
    </row>
    <row r="849" customFormat="false" ht="12" hidden="false" customHeight="false" outlineLevel="0" collapsed="false">
      <c r="A849" s="43" t="n">
        <v>844</v>
      </c>
      <c r="B849" s="57" t="s">
        <v>1850</v>
      </c>
      <c r="C849" s="57" t="s">
        <v>1835</v>
      </c>
      <c r="D849" s="58" t="n">
        <v>6270.09</v>
      </c>
      <c r="E849" s="57" t="s">
        <v>516</v>
      </c>
    </row>
    <row r="850" customFormat="false" ht="12" hidden="false" customHeight="false" outlineLevel="0" collapsed="false">
      <c r="A850" s="43" t="n">
        <v>845</v>
      </c>
      <c r="B850" s="57" t="s">
        <v>1851</v>
      </c>
      <c r="C850" s="57" t="s">
        <v>1852</v>
      </c>
      <c r="D850" s="58" t="n">
        <v>4224.26</v>
      </c>
      <c r="E850" s="57" t="s">
        <v>516</v>
      </c>
    </row>
    <row r="851" customFormat="false" ht="12" hidden="false" customHeight="false" outlineLevel="0" collapsed="false">
      <c r="A851" s="43" t="n">
        <v>846</v>
      </c>
      <c r="B851" s="57" t="s">
        <v>1853</v>
      </c>
      <c r="C851" s="57" t="s">
        <v>1852</v>
      </c>
      <c r="D851" s="58" t="n">
        <v>4224.26</v>
      </c>
      <c r="E851" s="57" t="s">
        <v>516</v>
      </c>
    </row>
    <row r="852" customFormat="false" ht="12" hidden="false" customHeight="false" outlineLevel="0" collapsed="false">
      <c r="A852" s="43" t="n">
        <v>847</v>
      </c>
      <c r="B852" s="57" t="s">
        <v>1854</v>
      </c>
      <c r="C852" s="57" t="s">
        <v>1852</v>
      </c>
      <c r="D852" s="58" t="n">
        <v>4224.26</v>
      </c>
      <c r="E852" s="57" t="s">
        <v>516</v>
      </c>
    </row>
    <row r="853" customFormat="false" ht="12" hidden="false" customHeight="false" outlineLevel="0" collapsed="false">
      <c r="A853" s="43" t="n">
        <v>848</v>
      </c>
      <c r="B853" s="57" t="s">
        <v>1855</v>
      </c>
      <c r="C853" s="57" t="s">
        <v>1852</v>
      </c>
      <c r="D853" s="58" t="n">
        <v>4224.26</v>
      </c>
      <c r="E853" s="57" t="s">
        <v>516</v>
      </c>
    </row>
    <row r="854" customFormat="false" ht="12" hidden="false" customHeight="false" outlineLevel="0" collapsed="false">
      <c r="A854" s="43" t="n">
        <v>849</v>
      </c>
      <c r="B854" s="57" t="s">
        <v>1856</v>
      </c>
      <c r="C854" s="57" t="s">
        <v>1852</v>
      </c>
      <c r="D854" s="58" t="n">
        <v>4224.26</v>
      </c>
      <c r="E854" s="57" t="s">
        <v>516</v>
      </c>
    </row>
    <row r="855" customFormat="false" ht="12" hidden="false" customHeight="false" outlineLevel="0" collapsed="false">
      <c r="A855" s="43" t="n">
        <v>850</v>
      </c>
      <c r="B855" s="57" t="s">
        <v>1857</v>
      </c>
      <c r="C855" s="57" t="s">
        <v>1852</v>
      </c>
      <c r="D855" s="58" t="n">
        <v>4224.26</v>
      </c>
      <c r="E855" s="57" t="s">
        <v>516</v>
      </c>
    </row>
    <row r="856" customFormat="false" ht="12" hidden="false" customHeight="false" outlineLevel="0" collapsed="false">
      <c r="A856" s="43" t="n">
        <v>851</v>
      </c>
      <c r="B856" s="57" t="s">
        <v>1858</v>
      </c>
      <c r="C856" s="57" t="s">
        <v>1852</v>
      </c>
      <c r="D856" s="58" t="n">
        <v>4224.26</v>
      </c>
      <c r="E856" s="57" t="s">
        <v>516</v>
      </c>
    </row>
    <row r="857" customFormat="false" ht="12" hidden="false" customHeight="false" outlineLevel="0" collapsed="false">
      <c r="A857" s="43" t="n">
        <v>852</v>
      </c>
      <c r="B857" s="57" t="s">
        <v>1859</v>
      </c>
      <c r="C857" s="57" t="s">
        <v>1852</v>
      </c>
      <c r="D857" s="58" t="n">
        <v>4224.26</v>
      </c>
      <c r="E857" s="57" t="s">
        <v>516</v>
      </c>
    </row>
    <row r="858" customFormat="false" ht="12" hidden="false" customHeight="false" outlineLevel="0" collapsed="false">
      <c r="A858" s="43" t="n">
        <v>853</v>
      </c>
      <c r="B858" s="57" t="s">
        <v>1860</v>
      </c>
      <c r="C858" s="57" t="s">
        <v>1852</v>
      </c>
      <c r="D858" s="58" t="n">
        <v>4224.26</v>
      </c>
      <c r="E858" s="57" t="s">
        <v>516</v>
      </c>
    </row>
    <row r="859" customFormat="false" ht="12" hidden="false" customHeight="false" outlineLevel="0" collapsed="false">
      <c r="A859" s="43" t="n">
        <v>854</v>
      </c>
      <c r="B859" s="57" t="s">
        <v>1861</v>
      </c>
      <c r="C859" s="57" t="s">
        <v>1852</v>
      </c>
      <c r="D859" s="58" t="n">
        <v>4224.26</v>
      </c>
      <c r="E859" s="57" t="s">
        <v>516</v>
      </c>
    </row>
    <row r="860" customFormat="false" ht="12" hidden="false" customHeight="false" outlineLevel="0" collapsed="false">
      <c r="A860" s="43" t="n">
        <v>855</v>
      </c>
      <c r="B860" s="57" t="s">
        <v>1862</v>
      </c>
      <c r="C860" s="57" t="s">
        <v>1852</v>
      </c>
      <c r="D860" s="58" t="n">
        <v>4224.26</v>
      </c>
      <c r="E860" s="57" t="s">
        <v>516</v>
      </c>
    </row>
    <row r="861" customFormat="false" ht="12" hidden="false" customHeight="false" outlineLevel="0" collapsed="false">
      <c r="A861" s="43" t="n">
        <v>856</v>
      </c>
      <c r="B861" s="57" t="s">
        <v>1863</v>
      </c>
      <c r="C861" s="57" t="s">
        <v>1852</v>
      </c>
      <c r="D861" s="58" t="n">
        <v>4224.26</v>
      </c>
      <c r="E861" s="57" t="s">
        <v>516</v>
      </c>
    </row>
    <row r="862" customFormat="false" ht="12" hidden="false" customHeight="false" outlineLevel="0" collapsed="false">
      <c r="A862" s="43" t="n">
        <v>857</v>
      </c>
      <c r="B862" s="57" t="s">
        <v>1864</v>
      </c>
      <c r="C862" s="57" t="s">
        <v>1852</v>
      </c>
      <c r="D862" s="58" t="n">
        <v>4224.26</v>
      </c>
      <c r="E862" s="57" t="s">
        <v>516</v>
      </c>
    </row>
    <row r="863" customFormat="false" ht="12" hidden="false" customHeight="false" outlineLevel="0" collapsed="false">
      <c r="A863" s="43" t="n">
        <v>858</v>
      </c>
      <c r="B863" s="57" t="s">
        <v>1865</v>
      </c>
      <c r="C863" s="57" t="s">
        <v>1852</v>
      </c>
      <c r="D863" s="58" t="n">
        <v>4224.26</v>
      </c>
      <c r="E863" s="57" t="s">
        <v>516</v>
      </c>
    </row>
    <row r="864" customFormat="false" ht="12" hidden="false" customHeight="false" outlineLevel="0" collapsed="false">
      <c r="A864" s="43" t="n">
        <v>859</v>
      </c>
      <c r="B864" s="57" t="s">
        <v>1866</v>
      </c>
      <c r="C864" s="57" t="s">
        <v>1852</v>
      </c>
      <c r="D864" s="58" t="n">
        <v>4224.26</v>
      </c>
      <c r="E864" s="57" t="s">
        <v>516</v>
      </c>
    </row>
    <row r="865" customFormat="false" ht="12" hidden="false" customHeight="false" outlineLevel="0" collapsed="false">
      <c r="A865" s="43" t="n">
        <v>860</v>
      </c>
      <c r="B865" s="57" t="s">
        <v>1867</v>
      </c>
      <c r="C865" s="57" t="s">
        <v>1852</v>
      </c>
      <c r="D865" s="58" t="n">
        <v>4224.26</v>
      </c>
      <c r="E865" s="57" t="s">
        <v>516</v>
      </c>
    </row>
    <row r="866" customFormat="false" ht="12" hidden="false" customHeight="false" outlineLevel="0" collapsed="false">
      <c r="A866" s="43" t="n">
        <v>861</v>
      </c>
      <c r="B866" s="57" t="s">
        <v>1868</v>
      </c>
      <c r="C866" s="57" t="s">
        <v>1852</v>
      </c>
      <c r="D866" s="58" t="n">
        <v>4224.26</v>
      </c>
      <c r="E866" s="57" t="s">
        <v>516</v>
      </c>
    </row>
    <row r="867" customFormat="false" ht="12" hidden="false" customHeight="false" outlineLevel="0" collapsed="false">
      <c r="A867" s="43" t="n">
        <v>862</v>
      </c>
      <c r="B867" s="57" t="s">
        <v>1869</v>
      </c>
      <c r="C867" s="57" t="s">
        <v>1852</v>
      </c>
      <c r="D867" s="58" t="n">
        <v>4224.26</v>
      </c>
      <c r="E867" s="57" t="s">
        <v>516</v>
      </c>
    </row>
    <row r="868" customFormat="false" ht="12" hidden="false" customHeight="false" outlineLevel="0" collapsed="false">
      <c r="A868" s="43" t="n">
        <v>863</v>
      </c>
      <c r="B868" s="57" t="s">
        <v>1870</v>
      </c>
      <c r="C868" s="57" t="s">
        <v>1852</v>
      </c>
      <c r="D868" s="58" t="n">
        <v>4224.26</v>
      </c>
      <c r="E868" s="57" t="s">
        <v>516</v>
      </c>
    </row>
    <row r="869" customFormat="false" ht="12" hidden="false" customHeight="false" outlineLevel="0" collapsed="false">
      <c r="A869" s="43" t="n">
        <v>864</v>
      </c>
      <c r="B869" s="57" t="s">
        <v>1871</v>
      </c>
      <c r="C869" s="57" t="s">
        <v>1852</v>
      </c>
      <c r="D869" s="58" t="n">
        <v>4224.26</v>
      </c>
      <c r="E869" s="57" t="s">
        <v>516</v>
      </c>
    </row>
    <row r="870" customFormat="false" ht="12" hidden="false" customHeight="false" outlineLevel="0" collapsed="false">
      <c r="A870" s="43" t="n">
        <v>865</v>
      </c>
      <c r="B870" s="57" t="s">
        <v>1872</v>
      </c>
      <c r="C870" s="57" t="s">
        <v>1852</v>
      </c>
      <c r="D870" s="58" t="n">
        <v>4224.26</v>
      </c>
      <c r="E870" s="57" t="s">
        <v>516</v>
      </c>
    </row>
    <row r="871" customFormat="false" ht="12" hidden="false" customHeight="false" outlineLevel="0" collapsed="false">
      <c r="A871" s="43" t="n">
        <v>866</v>
      </c>
      <c r="B871" s="57" t="s">
        <v>1873</v>
      </c>
      <c r="C871" s="57" t="s">
        <v>1852</v>
      </c>
      <c r="D871" s="58" t="n">
        <v>4224.26</v>
      </c>
      <c r="E871" s="57" t="s">
        <v>516</v>
      </c>
    </row>
    <row r="872" customFormat="false" ht="12" hidden="false" customHeight="false" outlineLevel="0" collapsed="false">
      <c r="A872" s="43" t="n">
        <v>867</v>
      </c>
      <c r="B872" s="57" t="s">
        <v>1874</v>
      </c>
      <c r="C872" s="57" t="s">
        <v>1852</v>
      </c>
      <c r="D872" s="58" t="n">
        <v>4224.26</v>
      </c>
      <c r="E872" s="57" t="s">
        <v>516</v>
      </c>
    </row>
    <row r="873" customFormat="false" ht="12" hidden="false" customHeight="false" outlineLevel="0" collapsed="false">
      <c r="A873" s="43" t="n">
        <v>868</v>
      </c>
      <c r="B873" s="57" t="s">
        <v>1875</v>
      </c>
      <c r="C873" s="57" t="s">
        <v>1852</v>
      </c>
      <c r="D873" s="58" t="n">
        <v>4224.26</v>
      </c>
      <c r="E873" s="57" t="s">
        <v>516</v>
      </c>
    </row>
    <row r="874" customFormat="false" ht="12" hidden="false" customHeight="false" outlineLevel="0" collapsed="false">
      <c r="A874" s="43" t="n">
        <v>869</v>
      </c>
      <c r="B874" s="57" t="s">
        <v>1876</v>
      </c>
      <c r="C874" s="57" t="s">
        <v>1852</v>
      </c>
      <c r="D874" s="58" t="n">
        <v>4224.26</v>
      </c>
      <c r="E874" s="57" t="s">
        <v>516</v>
      </c>
    </row>
    <row r="875" customFormat="false" ht="12" hidden="false" customHeight="false" outlineLevel="0" collapsed="false">
      <c r="A875" s="43" t="n">
        <v>870</v>
      </c>
      <c r="B875" s="57" t="s">
        <v>1877</v>
      </c>
      <c r="C875" s="57" t="s">
        <v>1852</v>
      </c>
      <c r="D875" s="58" t="n">
        <v>4224.26</v>
      </c>
      <c r="E875" s="57" t="s">
        <v>516</v>
      </c>
    </row>
    <row r="876" customFormat="false" ht="12" hidden="false" customHeight="false" outlineLevel="0" collapsed="false">
      <c r="A876" s="43" t="n">
        <v>871</v>
      </c>
      <c r="B876" s="57" t="s">
        <v>1878</v>
      </c>
      <c r="C876" s="57" t="s">
        <v>1852</v>
      </c>
      <c r="D876" s="58" t="n">
        <v>4224.26</v>
      </c>
      <c r="E876" s="57" t="s">
        <v>516</v>
      </c>
    </row>
    <row r="877" customFormat="false" ht="12" hidden="false" customHeight="false" outlineLevel="0" collapsed="false">
      <c r="A877" s="43" t="n">
        <v>872</v>
      </c>
      <c r="B877" s="57" t="s">
        <v>1879</v>
      </c>
      <c r="C877" s="57" t="s">
        <v>1852</v>
      </c>
      <c r="D877" s="58" t="n">
        <v>4224.26</v>
      </c>
      <c r="E877" s="57" t="s">
        <v>516</v>
      </c>
    </row>
    <row r="878" customFormat="false" ht="12" hidden="false" customHeight="false" outlineLevel="0" collapsed="false">
      <c r="A878" s="43" t="n">
        <v>873</v>
      </c>
      <c r="B878" s="57" t="s">
        <v>1880</v>
      </c>
      <c r="C878" s="57" t="s">
        <v>1852</v>
      </c>
      <c r="D878" s="58" t="n">
        <v>4224.26</v>
      </c>
      <c r="E878" s="57" t="s">
        <v>516</v>
      </c>
    </row>
    <row r="879" customFormat="false" ht="12" hidden="false" customHeight="false" outlineLevel="0" collapsed="false">
      <c r="A879" s="43" t="n">
        <v>874</v>
      </c>
      <c r="B879" s="57" t="s">
        <v>1881</v>
      </c>
      <c r="C879" s="57" t="s">
        <v>1852</v>
      </c>
      <c r="D879" s="58" t="n">
        <v>4224.26</v>
      </c>
      <c r="E879" s="57" t="s">
        <v>516</v>
      </c>
    </row>
    <row r="880" customFormat="false" ht="12" hidden="false" customHeight="false" outlineLevel="0" collapsed="false">
      <c r="A880" s="43" t="n">
        <v>875</v>
      </c>
      <c r="B880" s="57" t="s">
        <v>1882</v>
      </c>
      <c r="C880" s="57" t="s">
        <v>1852</v>
      </c>
      <c r="D880" s="58" t="n">
        <v>4224.26</v>
      </c>
      <c r="E880" s="57" t="s">
        <v>516</v>
      </c>
    </row>
    <row r="881" customFormat="false" ht="12" hidden="false" customHeight="false" outlineLevel="0" collapsed="false">
      <c r="A881" s="43" t="n">
        <v>876</v>
      </c>
      <c r="B881" s="57" t="s">
        <v>1883</v>
      </c>
      <c r="C881" s="57" t="s">
        <v>1852</v>
      </c>
      <c r="D881" s="58" t="n">
        <v>4224.26</v>
      </c>
      <c r="E881" s="57" t="s">
        <v>516</v>
      </c>
    </row>
    <row r="882" customFormat="false" ht="12" hidden="false" customHeight="false" outlineLevel="0" collapsed="false">
      <c r="A882" s="43" t="n">
        <v>877</v>
      </c>
      <c r="B882" s="57" t="s">
        <v>1884</v>
      </c>
      <c r="C882" s="57" t="s">
        <v>1852</v>
      </c>
      <c r="D882" s="58" t="n">
        <v>4224.26</v>
      </c>
      <c r="E882" s="57" t="s">
        <v>516</v>
      </c>
    </row>
    <row r="883" customFormat="false" ht="12" hidden="false" customHeight="false" outlineLevel="0" collapsed="false">
      <c r="A883" s="43" t="n">
        <v>878</v>
      </c>
      <c r="B883" s="57" t="s">
        <v>1885</v>
      </c>
      <c r="C883" s="57" t="s">
        <v>1852</v>
      </c>
      <c r="D883" s="58" t="n">
        <v>4224.26</v>
      </c>
      <c r="E883" s="57" t="s">
        <v>516</v>
      </c>
    </row>
    <row r="884" customFormat="false" ht="12" hidden="false" customHeight="false" outlineLevel="0" collapsed="false">
      <c r="A884" s="43" t="n">
        <v>879</v>
      </c>
      <c r="B884" s="57" t="s">
        <v>1886</v>
      </c>
      <c r="C884" s="57" t="s">
        <v>1852</v>
      </c>
      <c r="D884" s="58" t="n">
        <v>4224.26</v>
      </c>
      <c r="E884" s="57" t="s">
        <v>516</v>
      </c>
    </row>
    <row r="885" customFormat="false" ht="12" hidden="false" customHeight="false" outlineLevel="0" collapsed="false">
      <c r="A885" s="43" t="n">
        <v>880</v>
      </c>
      <c r="B885" s="57" t="s">
        <v>1887</v>
      </c>
      <c r="C885" s="57" t="s">
        <v>1852</v>
      </c>
      <c r="D885" s="58" t="n">
        <v>4224.26</v>
      </c>
      <c r="E885" s="57" t="s">
        <v>516</v>
      </c>
    </row>
    <row r="886" customFormat="false" ht="12" hidden="false" customHeight="false" outlineLevel="0" collapsed="false">
      <c r="A886" s="43" t="n">
        <v>881</v>
      </c>
      <c r="B886" s="57" t="s">
        <v>1888</v>
      </c>
      <c r="C886" s="57" t="s">
        <v>1852</v>
      </c>
      <c r="D886" s="58" t="n">
        <v>4224.26</v>
      </c>
      <c r="E886" s="57" t="s">
        <v>516</v>
      </c>
    </row>
    <row r="887" customFormat="false" ht="12" hidden="false" customHeight="false" outlineLevel="0" collapsed="false">
      <c r="A887" s="43" t="n">
        <v>882</v>
      </c>
      <c r="B887" s="57" t="s">
        <v>1889</v>
      </c>
      <c r="C887" s="57" t="s">
        <v>1852</v>
      </c>
      <c r="D887" s="58" t="n">
        <v>4224.26</v>
      </c>
      <c r="E887" s="57" t="s">
        <v>516</v>
      </c>
    </row>
    <row r="888" customFormat="false" ht="12" hidden="false" customHeight="false" outlineLevel="0" collapsed="false">
      <c r="A888" s="43" t="n">
        <v>883</v>
      </c>
      <c r="B888" s="57" t="s">
        <v>1890</v>
      </c>
      <c r="C888" s="57" t="s">
        <v>1852</v>
      </c>
      <c r="D888" s="58" t="n">
        <v>4224.26</v>
      </c>
      <c r="E888" s="57" t="s">
        <v>516</v>
      </c>
    </row>
    <row r="889" customFormat="false" ht="12" hidden="false" customHeight="false" outlineLevel="0" collapsed="false">
      <c r="A889" s="43" t="n">
        <v>884</v>
      </c>
      <c r="B889" s="57" t="s">
        <v>1891</v>
      </c>
      <c r="C889" s="57" t="s">
        <v>1852</v>
      </c>
      <c r="D889" s="58" t="n">
        <v>4224.26</v>
      </c>
      <c r="E889" s="57" t="s">
        <v>516</v>
      </c>
    </row>
    <row r="890" customFormat="false" ht="12" hidden="false" customHeight="false" outlineLevel="0" collapsed="false">
      <c r="A890" s="43" t="n">
        <v>885</v>
      </c>
      <c r="B890" s="57" t="s">
        <v>1892</v>
      </c>
      <c r="C890" s="57" t="s">
        <v>1852</v>
      </c>
      <c r="D890" s="58" t="n">
        <v>4224.26</v>
      </c>
      <c r="E890" s="57" t="s">
        <v>516</v>
      </c>
    </row>
    <row r="891" customFormat="false" ht="12" hidden="false" customHeight="false" outlineLevel="0" collapsed="false">
      <c r="A891" s="43" t="n">
        <v>886</v>
      </c>
      <c r="B891" s="57" t="s">
        <v>1893</v>
      </c>
      <c r="C891" s="57" t="s">
        <v>1852</v>
      </c>
      <c r="D891" s="58" t="n">
        <v>4224.26</v>
      </c>
      <c r="E891" s="57" t="s">
        <v>516</v>
      </c>
    </row>
    <row r="892" customFormat="false" ht="12" hidden="false" customHeight="false" outlineLevel="0" collapsed="false">
      <c r="A892" s="43" t="n">
        <v>887</v>
      </c>
      <c r="B892" s="57" t="s">
        <v>1894</v>
      </c>
      <c r="C892" s="57" t="s">
        <v>1852</v>
      </c>
      <c r="D892" s="58" t="n">
        <v>4224.26</v>
      </c>
      <c r="E892" s="57" t="s">
        <v>516</v>
      </c>
    </row>
    <row r="893" customFormat="false" ht="12" hidden="false" customHeight="false" outlineLevel="0" collapsed="false">
      <c r="A893" s="43" t="n">
        <v>888</v>
      </c>
      <c r="B893" s="57" t="s">
        <v>1895</v>
      </c>
      <c r="C893" s="57" t="s">
        <v>1852</v>
      </c>
      <c r="D893" s="58" t="n">
        <v>4224.26</v>
      </c>
      <c r="E893" s="57" t="s">
        <v>516</v>
      </c>
    </row>
    <row r="894" customFormat="false" ht="12" hidden="false" customHeight="false" outlineLevel="0" collapsed="false">
      <c r="A894" s="43" t="n">
        <v>889</v>
      </c>
      <c r="B894" s="57" t="s">
        <v>1896</v>
      </c>
      <c r="C894" s="57" t="s">
        <v>1852</v>
      </c>
      <c r="D894" s="58" t="n">
        <v>4224.26</v>
      </c>
      <c r="E894" s="57" t="s">
        <v>516</v>
      </c>
    </row>
    <row r="895" customFormat="false" ht="12" hidden="false" customHeight="false" outlineLevel="0" collapsed="false">
      <c r="A895" s="43" t="n">
        <v>890</v>
      </c>
      <c r="B895" s="57" t="s">
        <v>1897</v>
      </c>
      <c r="C895" s="57" t="s">
        <v>1852</v>
      </c>
      <c r="D895" s="58" t="n">
        <v>4224.26</v>
      </c>
      <c r="E895" s="57" t="s">
        <v>516</v>
      </c>
    </row>
    <row r="896" customFormat="false" ht="12" hidden="false" customHeight="false" outlineLevel="0" collapsed="false">
      <c r="A896" s="43" t="n">
        <v>891</v>
      </c>
      <c r="B896" s="57" t="s">
        <v>1898</v>
      </c>
      <c r="C896" s="57" t="s">
        <v>1852</v>
      </c>
      <c r="D896" s="58" t="n">
        <v>4224.26</v>
      </c>
      <c r="E896" s="57" t="s">
        <v>516</v>
      </c>
    </row>
    <row r="897" customFormat="false" ht="12" hidden="false" customHeight="false" outlineLevel="0" collapsed="false">
      <c r="A897" s="43" t="n">
        <v>892</v>
      </c>
      <c r="B897" s="57" t="s">
        <v>1899</v>
      </c>
      <c r="C897" s="57" t="s">
        <v>1852</v>
      </c>
      <c r="D897" s="58" t="n">
        <v>4224.26</v>
      </c>
      <c r="E897" s="57" t="s">
        <v>516</v>
      </c>
    </row>
    <row r="898" customFormat="false" ht="12" hidden="false" customHeight="false" outlineLevel="0" collapsed="false">
      <c r="A898" s="43" t="n">
        <v>893</v>
      </c>
      <c r="B898" s="57" t="s">
        <v>1900</v>
      </c>
      <c r="C898" s="57" t="s">
        <v>1852</v>
      </c>
      <c r="D898" s="58" t="n">
        <v>4224.26</v>
      </c>
      <c r="E898" s="57" t="s">
        <v>516</v>
      </c>
    </row>
    <row r="899" customFormat="false" ht="12" hidden="false" customHeight="false" outlineLevel="0" collapsed="false">
      <c r="A899" s="43" t="n">
        <v>894</v>
      </c>
      <c r="B899" s="57" t="s">
        <v>1901</v>
      </c>
      <c r="C899" s="57" t="s">
        <v>1852</v>
      </c>
      <c r="D899" s="58" t="n">
        <v>4224.26</v>
      </c>
      <c r="E899" s="57" t="s">
        <v>516</v>
      </c>
    </row>
    <row r="900" customFormat="false" ht="12" hidden="false" customHeight="false" outlineLevel="0" collapsed="false">
      <c r="A900" s="43" t="n">
        <v>895</v>
      </c>
      <c r="B900" s="57" t="s">
        <v>1902</v>
      </c>
      <c r="C900" s="57" t="s">
        <v>1852</v>
      </c>
      <c r="D900" s="58" t="n">
        <v>4224.26</v>
      </c>
      <c r="E900" s="57" t="s">
        <v>516</v>
      </c>
    </row>
    <row r="901" customFormat="false" ht="12" hidden="false" customHeight="false" outlineLevel="0" collapsed="false">
      <c r="A901" s="43" t="n">
        <v>896</v>
      </c>
      <c r="B901" s="57" t="s">
        <v>1903</v>
      </c>
      <c r="C901" s="57" t="s">
        <v>1852</v>
      </c>
      <c r="D901" s="58" t="n">
        <v>4224.16</v>
      </c>
      <c r="E901" s="57" t="s">
        <v>516</v>
      </c>
    </row>
    <row r="902" customFormat="false" ht="12" hidden="false" customHeight="false" outlineLevel="0" collapsed="false">
      <c r="A902" s="43" t="n">
        <v>897</v>
      </c>
      <c r="B902" s="57" t="s">
        <v>1904</v>
      </c>
      <c r="C902" s="57" t="s">
        <v>1905</v>
      </c>
      <c r="D902" s="58" t="n">
        <v>3747.6</v>
      </c>
      <c r="E902" s="57" t="s">
        <v>516</v>
      </c>
    </row>
    <row r="903" customFormat="false" ht="12" hidden="false" customHeight="false" outlineLevel="0" collapsed="false">
      <c r="A903" s="43" t="n">
        <v>898</v>
      </c>
      <c r="B903" s="57" t="s">
        <v>1906</v>
      </c>
      <c r="C903" s="57" t="s">
        <v>1905</v>
      </c>
      <c r="D903" s="58" t="n">
        <v>3747.6</v>
      </c>
      <c r="E903" s="57" t="s">
        <v>516</v>
      </c>
    </row>
    <row r="904" customFormat="false" ht="12" hidden="false" customHeight="false" outlineLevel="0" collapsed="false">
      <c r="A904" s="43" t="n">
        <v>899</v>
      </c>
      <c r="B904" s="57" t="s">
        <v>1907</v>
      </c>
      <c r="C904" s="57" t="s">
        <v>1905</v>
      </c>
      <c r="D904" s="58" t="n">
        <v>3747.6</v>
      </c>
      <c r="E904" s="57" t="s">
        <v>516</v>
      </c>
    </row>
    <row r="905" customFormat="false" ht="12" hidden="false" customHeight="false" outlineLevel="0" collapsed="false">
      <c r="A905" s="43" t="n">
        <v>900</v>
      </c>
      <c r="B905" s="57" t="s">
        <v>1908</v>
      </c>
      <c r="C905" s="57" t="s">
        <v>1905</v>
      </c>
      <c r="D905" s="58" t="n">
        <v>3747.6</v>
      </c>
      <c r="E905" s="57" t="s">
        <v>516</v>
      </c>
    </row>
    <row r="906" customFormat="false" ht="12" hidden="false" customHeight="false" outlineLevel="0" collapsed="false">
      <c r="A906" s="43" t="n">
        <v>901</v>
      </c>
      <c r="B906" s="57" t="s">
        <v>1909</v>
      </c>
      <c r="C906" s="57" t="s">
        <v>1905</v>
      </c>
      <c r="D906" s="58" t="n">
        <v>3747.6</v>
      </c>
      <c r="E906" s="57" t="s">
        <v>516</v>
      </c>
    </row>
    <row r="907" customFormat="false" ht="12" hidden="false" customHeight="false" outlineLevel="0" collapsed="false">
      <c r="A907" s="43" t="n">
        <v>902</v>
      </c>
      <c r="B907" s="57" t="s">
        <v>1910</v>
      </c>
      <c r="C907" s="57" t="s">
        <v>1905</v>
      </c>
      <c r="D907" s="58" t="n">
        <v>3747.6</v>
      </c>
      <c r="E907" s="57" t="s">
        <v>516</v>
      </c>
    </row>
    <row r="908" customFormat="false" ht="12" hidden="false" customHeight="false" outlineLevel="0" collapsed="false">
      <c r="A908" s="43" t="n">
        <v>903</v>
      </c>
      <c r="B908" s="57" t="s">
        <v>1911</v>
      </c>
      <c r="C908" s="57" t="s">
        <v>1905</v>
      </c>
      <c r="D908" s="58" t="n">
        <v>3747.6</v>
      </c>
      <c r="E908" s="57" t="s">
        <v>516</v>
      </c>
    </row>
    <row r="909" customFormat="false" ht="12" hidden="false" customHeight="false" outlineLevel="0" collapsed="false">
      <c r="A909" s="43" t="n">
        <v>904</v>
      </c>
      <c r="B909" s="57" t="s">
        <v>1912</v>
      </c>
      <c r="C909" s="57" t="s">
        <v>1905</v>
      </c>
      <c r="D909" s="58" t="n">
        <v>3747.6</v>
      </c>
      <c r="E909" s="57" t="s">
        <v>516</v>
      </c>
    </row>
    <row r="910" customFormat="false" ht="12" hidden="false" customHeight="false" outlineLevel="0" collapsed="false">
      <c r="A910" s="43" t="n">
        <v>905</v>
      </c>
      <c r="B910" s="57" t="s">
        <v>1913</v>
      </c>
      <c r="C910" s="57" t="s">
        <v>1905</v>
      </c>
      <c r="D910" s="58" t="n">
        <v>3747.6</v>
      </c>
      <c r="E910" s="57" t="s">
        <v>516</v>
      </c>
    </row>
    <row r="911" customFormat="false" ht="12" hidden="false" customHeight="false" outlineLevel="0" collapsed="false">
      <c r="A911" s="43" t="n">
        <v>906</v>
      </c>
      <c r="B911" s="57" t="s">
        <v>1914</v>
      </c>
      <c r="C911" s="57" t="s">
        <v>1905</v>
      </c>
      <c r="D911" s="58" t="n">
        <v>3747.6</v>
      </c>
      <c r="E911" s="57" t="s">
        <v>516</v>
      </c>
    </row>
    <row r="912" customFormat="false" ht="12" hidden="false" customHeight="false" outlineLevel="0" collapsed="false">
      <c r="A912" s="43" t="n">
        <v>907</v>
      </c>
      <c r="B912" s="57" t="s">
        <v>1915</v>
      </c>
      <c r="C912" s="57" t="s">
        <v>1905</v>
      </c>
      <c r="D912" s="58" t="n">
        <v>3747.6</v>
      </c>
      <c r="E912" s="57" t="s">
        <v>516</v>
      </c>
    </row>
    <row r="913" customFormat="false" ht="12" hidden="false" customHeight="false" outlineLevel="0" collapsed="false">
      <c r="A913" s="43" t="n">
        <v>908</v>
      </c>
      <c r="B913" s="57" t="s">
        <v>1916</v>
      </c>
      <c r="C913" s="57" t="s">
        <v>926</v>
      </c>
      <c r="D913" s="58" t="n">
        <v>6298.56</v>
      </c>
      <c r="E913" s="57" t="s">
        <v>516</v>
      </c>
    </row>
    <row r="914" customFormat="false" ht="12" hidden="false" customHeight="false" outlineLevel="0" collapsed="false">
      <c r="A914" s="43" t="n">
        <v>909</v>
      </c>
      <c r="B914" s="57" t="s">
        <v>1917</v>
      </c>
      <c r="C914" s="57" t="s">
        <v>926</v>
      </c>
      <c r="D914" s="58" t="n">
        <v>6298.56</v>
      </c>
      <c r="E914" s="57" t="s">
        <v>516</v>
      </c>
    </row>
    <row r="915" customFormat="false" ht="12" hidden="false" customHeight="false" outlineLevel="0" collapsed="false">
      <c r="A915" s="43" t="n">
        <v>910</v>
      </c>
      <c r="B915" s="57" t="s">
        <v>1918</v>
      </c>
      <c r="C915" s="57" t="s">
        <v>926</v>
      </c>
      <c r="D915" s="58" t="n">
        <v>6298.56</v>
      </c>
      <c r="E915" s="57" t="s">
        <v>516</v>
      </c>
    </row>
    <row r="916" customFormat="false" ht="12" hidden="false" customHeight="false" outlineLevel="0" collapsed="false">
      <c r="A916" s="43" t="n">
        <v>911</v>
      </c>
      <c r="B916" s="57" t="s">
        <v>1919</v>
      </c>
      <c r="C916" s="57" t="s">
        <v>926</v>
      </c>
      <c r="D916" s="58" t="n">
        <v>6298.56</v>
      </c>
      <c r="E916" s="57" t="s">
        <v>516</v>
      </c>
    </row>
    <row r="917" customFormat="false" ht="12" hidden="false" customHeight="false" outlineLevel="0" collapsed="false">
      <c r="A917" s="43" t="n">
        <v>912</v>
      </c>
      <c r="B917" s="57" t="s">
        <v>1920</v>
      </c>
      <c r="C917" s="57" t="s">
        <v>1921</v>
      </c>
      <c r="D917" s="58" t="n">
        <v>6298.56</v>
      </c>
      <c r="E917" s="57" t="s">
        <v>516</v>
      </c>
    </row>
    <row r="918" customFormat="false" ht="12" hidden="false" customHeight="false" outlineLevel="0" collapsed="false">
      <c r="A918" s="43" t="n">
        <v>913</v>
      </c>
      <c r="B918" s="57" t="s">
        <v>1922</v>
      </c>
      <c r="C918" s="57" t="s">
        <v>1921</v>
      </c>
      <c r="D918" s="58" t="n">
        <v>6298.56</v>
      </c>
      <c r="E918" s="57" t="s">
        <v>516</v>
      </c>
    </row>
    <row r="919" customFormat="false" ht="12" hidden="false" customHeight="false" outlineLevel="0" collapsed="false">
      <c r="A919" s="43" t="n">
        <v>914</v>
      </c>
      <c r="B919" s="57" t="s">
        <v>1923</v>
      </c>
      <c r="C919" s="57" t="s">
        <v>1921</v>
      </c>
      <c r="D919" s="58" t="n">
        <v>6298.56</v>
      </c>
      <c r="E919" s="57" t="s">
        <v>516</v>
      </c>
    </row>
    <row r="920" customFormat="false" ht="12" hidden="false" customHeight="false" outlineLevel="0" collapsed="false">
      <c r="A920" s="43" t="n">
        <v>915</v>
      </c>
      <c r="B920" s="57" t="s">
        <v>1924</v>
      </c>
      <c r="C920" s="57" t="s">
        <v>1921</v>
      </c>
      <c r="D920" s="58" t="n">
        <v>6298.56</v>
      </c>
      <c r="E920" s="57" t="s">
        <v>516</v>
      </c>
    </row>
    <row r="921" customFormat="false" ht="12" hidden="false" customHeight="false" outlineLevel="0" collapsed="false">
      <c r="A921" s="43" t="n">
        <v>916</v>
      </c>
      <c r="B921" s="57" t="s">
        <v>1925</v>
      </c>
      <c r="C921" s="57" t="s">
        <v>1921</v>
      </c>
      <c r="D921" s="58" t="n">
        <v>6298.56</v>
      </c>
      <c r="E921" s="57" t="s">
        <v>516</v>
      </c>
    </row>
    <row r="922" customFormat="false" ht="12" hidden="false" customHeight="false" outlineLevel="0" collapsed="false">
      <c r="A922" s="43" t="n">
        <v>917</v>
      </c>
      <c r="B922" s="57" t="s">
        <v>1926</v>
      </c>
      <c r="C922" s="57" t="s">
        <v>1921</v>
      </c>
      <c r="D922" s="58" t="n">
        <v>6298.56</v>
      </c>
      <c r="E922" s="57" t="s">
        <v>516</v>
      </c>
    </row>
    <row r="923" customFormat="false" ht="12" hidden="false" customHeight="false" outlineLevel="0" collapsed="false">
      <c r="A923" s="43" t="n">
        <v>918</v>
      </c>
      <c r="B923" s="57" t="s">
        <v>1927</v>
      </c>
      <c r="C923" s="57" t="s">
        <v>1921</v>
      </c>
      <c r="D923" s="58" t="n">
        <v>6298.56</v>
      </c>
      <c r="E923" s="57" t="s">
        <v>516</v>
      </c>
    </row>
    <row r="924" customFormat="false" ht="12" hidden="false" customHeight="false" outlineLevel="0" collapsed="false">
      <c r="A924" s="43" t="n">
        <v>919</v>
      </c>
      <c r="B924" s="57" t="s">
        <v>1928</v>
      </c>
      <c r="C924" s="57" t="s">
        <v>1921</v>
      </c>
      <c r="D924" s="58" t="n">
        <v>6298.56</v>
      </c>
      <c r="E924" s="57" t="s">
        <v>516</v>
      </c>
    </row>
    <row r="925" customFormat="false" ht="12" hidden="false" customHeight="false" outlineLevel="0" collapsed="false">
      <c r="A925" s="43" t="n">
        <v>920</v>
      </c>
      <c r="B925" s="57" t="s">
        <v>1929</v>
      </c>
      <c r="C925" s="57" t="s">
        <v>1921</v>
      </c>
      <c r="D925" s="58" t="n">
        <v>6298.56</v>
      </c>
      <c r="E925" s="57" t="s">
        <v>516</v>
      </c>
    </row>
    <row r="926" customFormat="false" ht="12" hidden="false" customHeight="false" outlineLevel="0" collapsed="false">
      <c r="A926" s="43" t="n">
        <v>921</v>
      </c>
      <c r="B926" s="57" t="s">
        <v>1930</v>
      </c>
      <c r="C926" s="57" t="s">
        <v>1921</v>
      </c>
      <c r="D926" s="58" t="n">
        <v>6298.56</v>
      </c>
      <c r="E926" s="57" t="s">
        <v>516</v>
      </c>
    </row>
    <row r="927" customFormat="false" ht="12" hidden="false" customHeight="false" outlineLevel="0" collapsed="false">
      <c r="A927" s="43" t="n">
        <v>922</v>
      </c>
      <c r="B927" s="57" t="s">
        <v>1931</v>
      </c>
      <c r="C927" s="57" t="s">
        <v>1921</v>
      </c>
      <c r="D927" s="58" t="n">
        <v>6298.56</v>
      </c>
      <c r="E927" s="57" t="s">
        <v>516</v>
      </c>
    </row>
    <row r="928" customFormat="false" ht="12" hidden="false" customHeight="false" outlineLevel="0" collapsed="false">
      <c r="A928" s="43" t="n">
        <v>923</v>
      </c>
      <c r="B928" s="57" t="s">
        <v>1932</v>
      </c>
      <c r="C928" s="57" t="s">
        <v>1921</v>
      </c>
      <c r="D928" s="58" t="n">
        <v>6298.56</v>
      </c>
      <c r="E928" s="57" t="s">
        <v>516</v>
      </c>
    </row>
    <row r="929" customFormat="false" ht="12" hidden="false" customHeight="false" outlineLevel="0" collapsed="false">
      <c r="A929" s="43" t="n">
        <v>924</v>
      </c>
      <c r="B929" s="57" t="s">
        <v>1933</v>
      </c>
      <c r="C929" s="57" t="s">
        <v>1921</v>
      </c>
      <c r="D929" s="58" t="n">
        <v>6298.56</v>
      </c>
      <c r="E929" s="57" t="s">
        <v>516</v>
      </c>
    </row>
    <row r="930" customFormat="false" ht="12" hidden="false" customHeight="false" outlineLevel="0" collapsed="false">
      <c r="A930" s="43" t="n">
        <v>925</v>
      </c>
      <c r="B930" s="57" t="s">
        <v>1934</v>
      </c>
      <c r="C930" s="57" t="s">
        <v>1935</v>
      </c>
      <c r="D930" s="58" t="n">
        <v>44883.9</v>
      </c>
      <c r="E930" s="57" t="s">
        <v>516</v>
      </c>
    </row>
    <row r="931" customFormat="false" ht="12" hidden="false" customHeight="false" outlineLevel="0" collapsed="false">
      <c r="A931" s="43" t="n">
        <v>926</v>
      </c>
      <c r="B931" s="57" t="s">
        <v>1936</v>
      </c>
      <c r="C931" s="57" t="s">
        <v>1935</v>
      </c>
      <c r="D931" s="58" t="n">
        <v>44883.9</v>
      </c>
      <c r="E931" s="57" t="s">
        <v>516</v>
      </c>
    </row>
    <row r="932" customFormat="false" ht="12" hidden="false" customHeight="false" outlineLevel="0" collapsed="false">
      <c r="A932" s="43" t="n">
        <v>927</v>
      </c>
      <c r="B932" s="57" t="s">
        <v>1937</v>
      </c>
      <c r="C932" s="57" t="s">
        <v>1935</v>
      </c>
      <c r="D932" s="58" t="n">
        <v>44883.9</v>
      </c>
      <c r="E932" s="57" t="s">
        <v>516</v>
      </c>
    </row>
    <row r="933" customFormat="false" ht="12" hidden="false" customHeight="false" outlineLevel="0" collapsed="false">
      <c r="A933" s="43" t="n">
        <v>928</v>
      </c>
      <c r="B933" s="57" t="s">
        <v>1938</v>
      </c>
      <c r="C933" s="57" t="s">
        <v>1935</v>
      </c>
      <c r="D933" s="58" t="n">
        <v>44883.9</v>
      </c>
      <c r="E933" s="57" t="s">
        <v>516</v>
      </c>
    </row>
    <row r="934" customFormat="false" ht="12" hidden="false" customHeight="false" outlineLevel="0" collapsed="false">
      <c r="A934" s="43" t="n">
        <v>929</v>
      </c>
      <c r="B934" s="57" t="s">
        <v>1939</v>
      </c>
      <c r="C934" s="57" t="s">
        <v>1935</v>
      </c>
      <c r="D934" s="58" t="n">
        <v>44883.9</v>
      </c>
      <c r="E934" s="57" t="s">
        <v>516</v>
      </c>
    </row>
    <row r="935" customFormat="false" ht="12" hidden="false" customHeight="false" outlineLevel="0" collapsed="false">
      <c r="A935" s="43" t="n">
        <v>930</v>
      </c>
      <c r="B935" s="57" t="s">
        <v>1940</v>
      </c>
      <c r="C935" s="57" t="s">
        <v>1935</v>
      </c>
      <c r="D935" s="58" t="n">
        <v>44883.9</v>
      </c>
      <c r="E935" s="57" t="s">
        <v>516</v>
      </c>
    </row>
    <row r="936" customFormat="false" ht="12" hidden="false" customHeight="false" outlineLevel="0" collapsed="false">
      <c r="A936" s="43" t="n">
        <v>931</v>
      </c>
      <c r="B936" s="57" t="s">
        <v>1941</v>
      </c>
      <c r="C936" s="57" t="s">
        <v>1935</v>
      </c>
      <c r="D936" s="58" t="n">
        <v>44883.9</v>
      </c>
      <c r="E936" s="57" t="s">
        <v>516</v>
      </c>
    </row>
    <row r="937" customFormat="false" ht="12" hidden="false" customHeight="false" outlineLevel="0" collapsed="false">
      <c r="A937" s="43" t="n">
        <v>932</v>
      </c>
      <c r="B937" s="57" t="s">
        <v>1942</v>
      </c>
      <c r="C937" s="57" t="s">
        <v>1935</v>
      </c>
      <c r="D937" s="58" t="n">
        <v>44883.9</v>
      </c>
      <c r="E937" s="57" t="s">
        <v>516</v>
      </c>
    </row>
    <row r="938" customFormat="false" ht="12" hidden="false" customHeight="false" outlineLevel="0" collapsed="false">
      <c r="A938" s="43" t="n">
        <v>933</v>
      </c>
      <c r="B938" s="57" t="s">
        <v>1943</v>
      </c>
      <c r="C938" s="57" t="s">
        <v>1935</v>
      </c>
      <c r="D938" s="58" t="n">
        <v>44883.9</v>
      </c>
      <c r="E938" s="57" t="s">
        <v>516</v>
      </c>
    </row>
    <row r="939" customFormat="false" ht="12" hidden="false" customHeight="false" outlineLevel="0" collapsed="false">
      <c r="A939" s="43" t="n">
        <v>934</v>
      </c>
      <c r="B939" s="57" t="s">
        <v>1944</v>
      </c>
      <c r="C939" s="57" t="s">
        <v>1935</v>
      </c>
      <c r="D939" s="58" t="n">
        <v>44883.9</v>
      </c>
      <c r="E939" s="57" t="s">
        <v>516</v>
      </c>
    </row>
    <row r="940" customFormat="false" ht="12" hidden="false" customHeight="false" outlineLevel="0" collapsed="false">
      <c r="A940" s="43" t="n">
        <v>935</v>
      </c>
      <c r="B940" s="57" t="s">
        <v>1945</v>
      </c>
      <c r="C940" s="57" t="s">
        <v>1935</v>
      </c>
      <c r="D940" s="58" t="n">
        <v>44883.9</v>
      </c>
      <c r="E940" s="57" t="s">
        <v>516</v>
      </c>
    </row>
    <row r="941" customFormat="false" ht="12" hidden="false" customHeight="false" outlineLevel="0" collapsed="false">
      <c r="A941" s="43" t="n">
        <v>936</v>
      </c>
      <c r="B941" s="57" t="s">
        <v>1946</v>
      </c>
      <c r="C941" s="57" t="s">
        <v>1935</v>
      </c>
      <c r="D941" s="58" t="n">
        <v>44883.9</v>
      </c>
      <c r="E941" s="57" t="s">
        <v>516</v>
      </c>
    </row>
    <row r="942" customFormat="false" ht="12" hidden="false" customHeight="false" outlineLevel="0" collapsed="false">
      <c r="A942" s="43" t="n">
        <v>937</v>
      </c>
      <c r="B942" s="57" t="s">
        <v>1947</v>
      </c>
      <c r="C942" s="57" t="s">
        <v>1935</v>
      </c>
      <c r="D942" s="58" t="n">
        <v>44883.97</v>
      </c>
      <c r="E942" s="57" t="s">
        <v>516</v>
      </c>
    </row>
    <row r="943" customFormat="false" ht="12" hidden="false" customHeight="false" outlineLevel="0" collapsed="false">
      <c r="A943" s="43" t="n">
        <v>938</v>
      </c>
      <c r="B943" s="57" t="s">
        <v>1948</v>
      </c>
      <c r="C943" s="57" t="s">
        <v>1949</v>
      </c>
      <c r="D943" s="58" t="n">
        <v>364446</v>
      </c>
      <c r="E943" s="57" t="s">
        <v>516</v>
      </c>
    </row>
    <row r="944" customFormat="false" ht="12" hidden="false" customHeight="false" outlineLevel="0" collapsed="false">
      <c r="A944" s="43" t="n">
        <v>939</v>
      </c>
      <c r="B944" s="57" t="s">
        <v>1950</v>
      </c>
      <c r="C944" s="57" t="s">
        <v>1951</v>
      </c>
      <c r="D944" s="58" t="n">
        <v>8316</v>
      </c>
      <c r="E944" s="57" t="s">
        <v>516</v>
      </c>
    </row>
    <row r="945" customFormat="false" ht="12" hidden="false" customHeight="false" outlineLevel="0" collapsed="false">
      <c r="A945" s="43" t="n">
        <v>940</v>
      </c>
      <c r="B945" s="57" t="s">
        <v>1952</v>
      </c>
      <c r="C945" s="57" t="s">
        <v>1951</v>
      </c>
      <c r="D945" s="58" t="n">
        <v>8316</v>
      </c>
      <c r="E945" s="57" t="s">
        <v>516</v>
      </c>
    </row>
    <row r="946" customFormat="false" ht="12" hidden="false" customHeight="false" outlineLevel="0" collapsed="false">
      <c r="A946" s="43" t="n">
        <v>941</v>
      </c>
      <c r="B946" s="57" t="s">
        <v>1953</v>
      </c>
      <c r="C946" s="57" t="s">
        <v>1951</v>
      </c>
      <c r="D946" s="58" t="n">
        <v>8316</v>
      </c>
      <c r="E946" s="57" t="s">
        <v>516</v>
      </c>
    </row>
    <row r="947" customFormat="false" ht="12" hidden="false" customHeight="false" outlineLevel="0" collapsed="false">
      <c r="A947" s="43" t="n">
        <v>942</v>
      </c>
      <c r="B947" s="57" t="s">
        <v>1954</v>
      </c>
      <c r="C947" s="57" t="s">
        <v>1951</v>
      </c>
      <c r="D947" s="58" t="n">
        <v>8316</v>
      </c>
      <c r="E947" s="57" t="s">
        <v>516</v>
      </c>
    </row>
    <row r="948" customFormat="false" ht="12" hidden="false" customHeight="false" outlineLevel="0" collapsed="false">
      <c r="A948" s="43" t="n">
        <v>943</v>
      </c>
      <c r="B948" s="57" t="s">
        <v>1955</v>
      </c>
      <c r="C948" s="57" t="s">
        <v>1956</v>
      </c>
      <c r="D948" s="58" t="n">
        <v>15539.04</v>
      </c>
      <c r="E948" s="57" t="s">
        <v>516</v>
      </c>
    </row>
    <row r="949" customFormat="false" ht="12" hidden="false" customHeight="false" outlineLevel="0" collapsed="false">
      <c r="A949" s="43" t="n">
        <v>944</v>
      </c>
      <c r="B949" s="57" t="s">
        <v>1957</v>
      </c>
      <c r="C949" s="57" t="s">
        <v>1956</v>
      </c>
      <c r="D949" s="58" t="n">
        <v>15539.04</v>
      </c>
      <c r="E949" s="57" t="s">
        <v>516</v>
      </c>
    </row>
    <row r="950" customFormat="false" ht="12" hidden="false" customHeight="false" outlineLevel="0" collapsed="false">
      <c r="A950" s="43" t="n">
        <v>945</v>
      </c>
      <c r="B950" s="57" t="s">
        <v>1958</v>
      </c>
      <c r="C950" s="57" t="s">
        <v>1959</v>
      </c>
      <c r="D950" s="58" t="n">
        <v>16912.8</v>
      </c>
      <c r="E950" s="57" t="s">
        <v>516</v>
      </c>
    </row>
    <row r="951" customFormat="false" ht="12" hidden="false" customHeight="false" outlineLevel="0" collapsed="false">
      <c r="A951" s="43" t="n">
        <v>946</v>
      </c>
      <c r="B951" s="57" t="s">
        <v>1960</v>
      </c>
      <c r="C951" s="57" t="s">
        <v>1959</v>
      </c>
      <c r="D951" s="58" t="n">
        <v>16912.8</v>
      </c>
      <c r="E951" s="57" t="s">
        <v>516</v>
      </c>
    </row>
    <row r="952" customFormat="false" ht="12" hidden="false" customHeight="false" outlineLevel="0" collapsed="false">
      <c r="A952" s="43" t="n">
        <v>947</v>
      </c>
      <c r="B952" s="57" t="s">
        <v>1961</v>
      </c>
      <c r="C952" s="57" t="s">
        <v>1962</v>
      </c>
      <c r="D952" s="58" t="n">
        <v>8046</v>
      </c>
      <c r="E952" s="57" t="s">
        <v>516</v>
      </c>
    </row>
    <row r="953" customFormat="false" ht="12" hidden="false" customHeight="false" outlineLevel="0" collapsed="false">
      <c r="A953" s="43" t="n">
        <v>948</v>
      </c>
      <c r="B953" s="57" t="s">
        <v>1963</v>
      </c>
      <c r="C953" s="57" t="s">
        <v>1962</v>
      </c>
      <c r="D953" s="58" t="n">
        <v>8046</v>
      </c>
      <c r="E953" s="57" t="s">
        <v>516</v>
      </c>
    </row>
    <row r="954" customFormat="false" ht="12" hidden="false" customHeight="false" outlineLevel="0" collapsed="false">
      <c r="A954" s="43" t="n">
        <v>949</v>
      </c>
      <c r="B954" s="57" t="s">
        <v>1964</v>
      </c>
      <c r="C954" s="57" t="s">
        <v>1965</v>
      </c>
      <c r="D954" s="58" t="n">
        <v>586440.16</v>
      </c>
      <c r="E954" s="57" t="s">
        <v>972</v>
      </c>
    </row>
    <row r="955" customFormat="false" ht="12" hidden="false" customHeight="false" outlineLevel="0" collapsed="false">
      <c r="A955" s="43" t="n">
        <v>950</v>
      </c>
      <c r="B955" s="57" t="s">
        <v>1966</v>
      </c>
      <c r="C955" s="57" t="s">
        <v>1804</v>
      </c>
      <c r="D955" s="58" t="n">
        <v>18303.84</v>
      </c>
      <c r="E955" s="57" t="s">
        <v>972</v>
      </c>
    </row>
    <row r="956" customFormat="false" ht="12" hidden="false" customHeight="false" outlineLevel="0" collapsed="false">
      <c r="A956" s="43" t="n">
        <v>951</v>
      </c>
      <c r="B956" s="57" t="s">
        <v>1967</v>
      </c>
      <c r="C956" s="57" t="s">
        <v>1804</v>
      </c>
      <c r="D956" s="58" t="n">
        <v>18303.84</v>
      </c>
      <c r="E956" s="57" t="s">
        <v>972</v>
      </c>
    </row>
    <row r="957" customFormat="false" ht="12" hidden="false" customHeight="false" outlineLevel="0" collapsed="false">
      <c r="A957" s="43" t="n">
        <v>952</v>
      </c>
      <c r="B957" s="57" t="s">
        <v>1968</v>
      </c>
      <c r="C957" s="57" t="s">
        <v>1804</v>
      </c>
      <c r="D957" s="58" t="n">
        <v>18303.84</v>
      </c>
      <c r="E957" s="57" t="s">
        <v>972</v>
      </c>
    </row>
    <row r="958" customFormat="false" ht="12" hidden="false" customHeight="false" outlineLevel="0" collapsed="false">
      <c r="A958" s="43" t="n">
        <v>953</v>
      </c>
      <c r="B958" s="57" t="s">
        <v>1969</v>
      </c>
      <c r="C958" s="57" t="s">
        <v>1804</v>
      </c>
      <c r="D958" s="58" t="n">
        <v>18303.84</v>
      </c>
      <c r="E958" s="57" t="s">
        <v>972</v>
      </c>
    </row>
    <row r="959" customFormat="false" ht="12" hidden="false" customHeight="false" outlineLevel="0" collapsed="false">
      <c r="A959" s="43" t="n">
        <v>954</v>
      </c>
      <c r="B959" s="57" t="s">
        <v>1970</v>
      </c>
      <c r="C959" s="57" t="s">
        <v>1804</v>
      </c>
      <c r="D959" s="58" t="n">
        <v>18303.84</v>
      </c>
      <c r="E959" s="57" t="s">
        <v>972</v>
      </c>
    </row>
    <row r="960" customFormat="false" ht="12" hidden="false" customHeight="false" outlineLevel="0" collapsed="false">
      <c r="A960" s="43" t="n">
        <v>955</v>
      </c>
      <c r="B960" s="57" t="s">
        <v>1971</v>
      </c>
      <c r="C960" s="57" t="s">
        <v>1804</v>
      </c>
      <c r="D960" s="58" t="n">
        <v>18303.84</v>
      </c>
      <c r="E960" s="57" t="s">
        <v>972</v>
      </c>
    </row>
    <row r="961" customFormat="false" ht="12" hidden="false" customHeight="false" outlineLevel="0" collapsed="false">
      <c r="A961" s="43" t="n">
        <v>956</v>
      </c>
      <c r="B961" s="57" t="s">
        <v>1972</v>
      </c>
      <c r="C961" s="57" t="s">
        <v>1804</v>
      </c>
      <c r="D961" s="58" t="n">
        <v>18303.84</v>
      </c>
      <c r="E961" s="57" t="s">
        <v>972</v>
      </c>
    </row>
    <row r="962" customFormat="false" ht="12" hidden="false" customHeight="false" outlineLevel="0" collapsed="false">
      <c r="A962" s="43" t="n">
        <v>957</v>
      </c>
      <c r="B962" s="57" t="s">
        <v>1973</v>
      </c>
      <c r="C962" s="57" t="s">
        <v>1804</v>
      </c>
      <c r="D962" s="58" t="n">
        <v>18303.84</v>
      </c>
      <c r="E962" s="57" t="s">
        <v>972</v>
      </c>
    </row>
    <row r="963" customFormat="false" ht="12" hidden="false" customHeight="false" outlineLevel="0" collapsed="false">
      <c r="A963" s="43" t="n">
        <v>958</v>
      </c>
      <c r="B963" s="57" t="s">
        <v>1974</v>
      </c>
      <c r="C963" s="57" t="s">
        <v>1975</v>
      </c>
      <c r="D963" s="58" t="n">
        <v>27745.2</v>
      </c>
      <c r="E963" s="57" t="s">
        <v>972</v>
      </c>
    </row>
    <row r="964" customFormat="false" ht="12" hidden="false" customHeight="false" outlineLevel="0" collapsed="false">
      <c r="A964" s="43" t="n">
        <v>959</v>
      </c>
      <c r="B964" s="57" t="s">
        <v>1976</v>
      </c>
      <c r="C964" s="57" t="s">
        <v>1977</v>
      </c>
      <c r="D964" s="58" t="n">
        <v>174960</v>
      </c>
      <c r="E964" s="57" t="s">
        <v>972</v>
      </c>
    </row>
    <row r="965" customFormat="false" ht="12" hidden="false" customHeight="false" outlineLevel="0" collapsed="false">
      <c r="A965" s="43" t="n">
        <v>960</v>
      </c>
      <c r="B965" s="57" t="s">
        <v>1978</v>
      </c>
      <c r="C965" s="57" t="s">
        <v>1977</v>
      </c>
      <c r="D965" s="58" t="n">
        <v>174960</v>
      </c>
      <c r="E965" s="57" t="s">
        <v>972</v>
      </c>
    </row>
    <row r="966" customFormat="false" ht="12" hidden="false" customHeight="false" outlineLevel="0" collapsed="false">
      <c r="A966" s="43" t="n">
        <v>961</v>
      </c>
      <c r="B966" s="57" t="s">
        <v>1979</v>
      </c>
      <c r="C966" s="57" t="s">
        <v>1977</v>
      </c>
      <c r="D966" s="58" t="n">
        <v>174960</v>
      </c>
      <c r="E966" s="57" t="s">
        <v>972</v>
      </c>
    </row>
    <row r="967" customFormat="false" ht="12" hidden="false" customHeight="false" outlineLevel="0" collapsed="false">
      <c r="A967" s="43" t="n">
        <v>962</v>
      </c>
      <c r="B967" s="57" t="s">
        <v>1980</v>
      </c>
      <c r="C967" s="57" t="s">
        <v>1981</v>
      </c>
      <c r="D967" s="58" t="n">
        <v>6298.56</v>
      </c>
      <c r="E967" s="57" t="s">
        <v>972</v>
      </c>
    </row>
    <row r="968" customFormat="false" ht="12" hidden="false" customHeight="false" outlineLevel="0" collapsed="false">
      <c r="A968" s="43" t="n">
        <v>963</v>
      </c>
      <c r="B968" s="57" t="s">
        <v>1982</v>
      </c>
      <c r="C968" s="57" t="s">
        <v>1981</v>
      </c>
      <c r="D968" s="58" t="n">
        <v>6298.56</v>
      </c>
      <c r="E968" s="57" t="s">
        <v>972</v>
      </c>
    </row>
    <row r="969" customFormat="false" ht="12" hidden="false" customHeight="false" outlineLevel="0" collapsed="false">
      <c r="A969" s="43" t="n">
        <v>964</v>
      </c>
      <c r="B969" s="57" t="s">
        <v>1983</v>
      </c>
      <c r="C969" s="57" t="s">
        <v>1981</v>
      </c>
      <c r="D969" s="58" t="n">
        <v>6298.56</v>
      </c>
      <c r="E969" s="57" t="s">
        <v>972</v>
      </c>
    </row>
    <row r="970" customFormat="false" ht="12" hidden="false" customHeight="false" outlineLevel="0" collapsed="false">
      <c r="A970" s="43" t="n">
        <v>965</v>
      </c>
      <c r="B970" s="57" t="s">
        <v>1984</v>
      </c>
      <c r="C970" s="57" t="s">
        <v>1985</v>
      </c>
      <c r="D970" s="58" t="n">
        <v>19602.38</v>
      </c>
      <c r="E970" s="57" t="s">
        <v>972</v>
      </c>
    </row>
    <row r="971" customFormat="false" ht="12" hidden="false" customHeight="false" outlineLevel="0" collapsed="false">
      <c r="A971" s="43" t="n">
        <v>966</v>
      </c>
      <c r="B971" s="57" t="s">
        <v>1986</v>
      </c>
      <c r="C971" s="57" t="s">
        <v>1985</v>
      </c>
      <c r="D971" s="58" t="n">
        <v>19602.38</v>
      </c>
      <c r="E971" s="57" t="s">
        <v>972</v>
      </c>
    </row>
    <row r="972" customFormat="false" ht="12" hidden="false" customHeight="false" outlineLevel="0" collapsed="false">
      <c r="A972" s="43" t="n">
        <v>967</v>
      </c>
      <c r="B972" s="57" t="s">
        <v>1987</v>
      </c>
      <c r="C972" s="57" t="s">
        <v>1985</v>
      </c>
      <c r="D972" s="58" t="n">
        <v>19602.38</v>
      </c>
      <c r="E972" s="57" t="s">
        <v>972</v>
      </c>
    </row>
    <row r="973" customFormat="false" ht="12" hidden="false" customHeight="false" outlineLevel="0" collapsed="false">
      <c r="A973" s="43" t="n">
        <v>968</v>
      </c>
      <c r="B973" s="57" t="s">
        <v>1988</v>
      </c>
      <c r="C973" s="57" t="s">
        <v>1985</v>
      </c>
      <c r="D973" s="58" t="n">
        <v>19602.37</v>
      </c>
      <c r="E973" s="57" t="s">
        <v>972</v>
      </c>
    </row>
    <row r="974" customFormat="false" ht="12" hidden="false" customHeight="false" outlineLevel="0" collapsed="false">
      <c r="A974" s="43" t="n">
        <v>969</v>
      </c>
      <c r="B974" s="57" t="s">
        <v>1989</v>
      </c>
      <c r="C974" s="57" t="s">
        <v>1990</v>
      </c>
      <c r="D974" s="58" t="n">
        <v>13924.88</v>
      </c>
      <c r="E974" s="57" t="s">
        <v>972</v>
      </c>
    </row>
    <row r="975" customFormat="false" ht="12" hidden="false" customHeight="false" outlineLevel="0" collapsed="false">
      <c r="A975" s="43" t="n">
        <v>970</v>
      </c>
      <c r="B975" s="57" t="s">
        <v>1991</v>
      </c>
      <c r="C975" s="57" t="s">
        <v>1992</v>
      </c>
      <c r="D975" s="58" t="n">
        <v>75600</v>
      </c>
      <c r="E975" s="57" t="s">
        <v>972</v>
      </c>
    </row>
    <row r="976" customFormat="false" ht="12" hidden="false" customHeight="false" outlineLevel="0" collapsed="false">
      <c r="A976" s="43" t="n">
        <v>971</v>
      </c>
      <c r="B976" s="57" t="s">
        <v>1993</v>
      </c>
      <c r="C976" s="57" t="s">
        <v>1992</v>
      </c>
      <c r="D976" s="58" t="n">
        <v>75600</v>
      </c>
      <c r="E976" s="57" t="s">
        <v>972</v>
      </c>
    </row>
    <row r="977" customFormat="false" ht="12" hidden="false" customHeight="false" outlineLevel="0" collapsed="false">
      <c r="A977" s="43" t="n">
        <v>972</v>
      </c>
      <c r="B977" s="57" t="s">
        <v>1994</v>
      </c>
      <c r="C977" s="57" t="s">
        <v>1995</v>
      </c>
      <c r="D977" s="58" t="n">
        <v>276594.48</v>
      </c>
      <c r="E977" s="57" t="s">
        <v>521</v>
      </c>
    </row>
    <row r="978" customFormat="false" ht="12" hidden="false" customHeight="false" outlineLevel="0" collapsed="false">
      <c r="A978" s="43" t="n">
        <v>973</v>
      </c>
      <c r="B978" s="57" t="s">
        <v>1996</v>
      </c>
      <c r="C978" s="57" t="s">
        <v>1995</v>
      </c>
      <c r="D978" s="58" t="n">
        <v>276594.48</v>
      </c>
      <c r="E978" s="57" t="s">
        <v>521</v>
      </c>
    </row>
    <row r="979" customFormat="false" ht="12" hidden="false" customHeight="false" outlineLevel="0" collapsed="false">
      <c r="A979" s="43" t="n">
        <v>974</v>
      </c>
      <c r="B979" s="57" t="s">
        <v>1997</v>
      </c>
      <c r="C979" s="57" t="s">
        <v>1995</v>
      </c>
      <c r="D979" s="58" t="n">
        <v>276594.48</v>
      </c>
      <c r="E979" s="57" t="s">
        <v>521</v>
      </c>
    </row>
    <row r="980" customFormat="false" ht="12" hidden="false" customHeight="false" outlineLevel="0" collapsed="false">
      <c r="A980" s="43" t="n">
        <v>975</v>
      </c>
      <c r="B980" s="57" t="s">
        <v>1998</v>
      </c>
      <c r="C980" s="57" t="s">
        <v>1999</v>
      </c>
      <c r="D980" s="58" t="n">
        <v>56096.87</v>
      </c>
      <c r="E980" s="57" t="s">
        <v>521</v>
      </c>
    </row>
    <row r="981" customFormat="false" ht="12" hidden="false" customHeight="false" outlineLevel="0" collapsed="false">
      <c r="A981" s="43" t="n">
        <v>976</v>
      </c>
      <c r="B981" s="57" t="s">
        <v>2000</v>
      </c>
      <c r="C981" s="57" t="s">
        <v>1999</v>
      </c>
      <c r="D981" s="58" t="n">
        <v>56096.87</v>
      </c>
      <c r="E981" s="57" t="s">
        <v>521</v>
      </c>
    </row>
    <row r="982" customFormat="false" ht="12" hidden="false" customHeight="false" outlineLevel="0" collapsed="false">
      <c r="A982" s="43" t="n">
        <v>977</v>
      </c>
      <c r="B982" s="57" t="s">
        <v>2001</v>
      </c>
      <c r="C982" s="57" t="s">
        <v>1999</v>
      </c>
      <c r="D982" s="58" t="n">
        <v>56096.87</v>
      </c>
      <c r="E982" s="57" t="s">
        <v>521</v>
      </c>
    </row>
    <row r="983" customFormat="false" ht="12" hidden="false" customHeight="false" outlineLevel="0" collapsed="false">
      <c r="A983" s="43" t="n">
        <v>978</v>
      </c>
      <c r="B983" s="57" t="s">
        <v>2002</v>
      </c>
      <c r="C983" s="57" t="s">
        <v>1999</v>
      </c>
      <c r="D983" s="58" t="n">
        <v>56096.87</v>
      </c>
      <c r="E983" s="57" t="s">
        <v>521</v>
      </c>
    </row>
    <row r="984" customFormat="false" ht="12" hidden="false" customHeight="false" outlineLevel="0" collapsed="false">
      <c r="A984" s="43" t="n">
        <v>979</v>
      </c>
      <c r="B984" s="57" t="s">
        <v>2003</v>
      </c>
      <c r="C984" s="57" t="s">
        <v>1999</v>
      </c>
      <c r="D984" s="58" t="n">
        <v>56096.87</v>
      </c>
      <c r="E984" s="57" t="s">
        <v>521</v>
      </c>
    </row>
    <row r="985" customFormat="false" ht="12" hidden="false" customHeight="false" outlineLevel="0" collapsed="false">
      <c r="A985" s="43" t="n">
        <v>980</v>
      </c>
      <c r="B985" s="57" t="s">
        <v>2004</v>
      </c>
      <c r="C985" s="57" t="s">
        <v>1999</v>
      </c>
      <c r="D985" s="58" t="n">
        <v>56096.87</v>
      </c>
      <c r="E985" s="57" t="s">
        <v>521</v>
      </c>
    </row>
    <row r="986" customFormat="false" ht="12" hidden="false" customHeight="false" outlineLevel="0" collapsed="false">
      <c r="A986" s="43" t="n">
        <v>981</v>
      </c>
      <c r="B986" s="57" t="s">
        <v>2005</v>
      </c>
      <c r="C986" s="57" t="s">
        <v>1999</v>
      </c>
      <c r="D986" s="58" t="n">
        <v>56096.87</v>
      </c>
      <c r="E986" s="57" t="s">
        <v>521</v>
      </c>
    </row>
    <row r="987" customFormat="false" ht="12" hidden="false" customHeight="false" outlineLevel="0" collapsed="false">
      <c r="A987" s="43" t="n">
        <v>982</v>
      </c>
      <c r="B987" s="57" t="s">
        <v>2006</v>
      </c>
      <c r="C987" s="57" t="s">
        <v>1999</v>
      </c>
      <c r="D987" s="58" t="n">
        <v>56096.85</v>
      </c>
      <c r="E987" s="57" t="s">
        <v>521</v>
      </c>
    </row>
    <row r="988" customFormat="false" ht="12" hidden="false" customHeight="false" outlineLevel="0" collapsed="false">
      <c r="A988" s="43" t="n">
        <v>983</v>
      </c>
      <c r="B988" s="57" t="s">
        <v>2007</v>
      </c>
      <c r="C988" s="57" t="s">
        <v>2008</v>
      </c>
      <c r="D988" s="58" t="n">
        <v>30877.32</v>
      </c>
      <c r="E988" s="57" t="s">
        <v>521</v>
      </c>
    </row>
    <row r="989" customFormat="false" ht="12" hidden="false" customHeight="false" outlineLevel="0" collapsed="false">
      <c r="A989" s="43" t="n">
        <v>984</v>
      </c>
      <c r="B989" s="57" t="s">
        <v>2009</v>
      </c>
      <c r="C989" s="57" t="s">
        <v>2010</v>
      </c>
      <c r="D989" s="58" t="n">
        <v>22524.24</v>
      </c>
      <c r="E989" s="57" t="s">
        <v>521</v>
      </c>
    </row>
    <row r="990" customFormat="false" ht="12" hidden="false" customHeight="false" outlineLevel="0" collapsed="false">
      <c r="A990" s="43" t="n">
        <v>985</v>
      </c>
      <c r="B990" s="57" t="s">
        <v>2011</v>
      </c>
      <c r="C990" s="57" t="s">
        <v>2012</v>
      </c>
      <c r="D990" s="58" t="n">
        <v>30690.29</v>
      </c>
      <c r="E990" s="57" t="s">
        <v>521</v>
      </c>
    </row>
    <row r="991" customFormat="false" ht="12" hidden="false" customHeight="false" outlineLevel="0" collapsed="false">
      <c r="A991" s="43" t="n">
        <v>986</v>
      </c>
      <c r="B991" s="57" t="s">
        <v>2013</v>
      </c>
      <c r="C991" s="57" t="s">
        <v>2008</v>
      </c>
      <c r="D991" s="58" t="n">
        <v>30877.32</v>
      </c>
      <c r="E991" s="57" t="s">
        <v>521</v>
      </c>
    </row>
    <row r="992" customFormat="false" ht="12" hidden="false" customHeight="false" outlineLevel="0" collapsed="false">
      <c r="A992" s="43" t="n">
        <v>987</v>
      </c>
      <c r="B992" s="57" t="s">
        <v>2014</v>
      </c>
      <c r="C992" s="57" t="s">
        <v>2012</v>
      </c>
      <c r="D992" s="58" t="n">
        <v>30690.29</v>
      </c>
      <c r="E992" s="57" t="s">
        <v>521</v>
      </c>
    </row>
    <row r="993" customFormat="false" ht="12" hidden="false" customHeight="false" outlineLevel="0" collapsed="false">
      <c r="A993" s="43" t="n">
        <v>988</v>
      </c>
      <c r="B993" s="57" t="s">
        <v>2015</v>
      </c>
      <c r="C993" s="57" t="s">
        <v>2012</v>
      </c>
      <c r="D993" s="58" t="n">
        <v>30690.29</v>
      </c>
      <c r="E993" s="57" t="s">
        <v>521</v>
      </c>
    </row>
    <row r="994" customFormat="false" ht="12" hidden="false" customHeight="false" outlineLevel="0" collapsed="false">
      <c r="A994" s="43" t="n">
        <v>989</v>
      </c>
      <c r="B994" s="57" t="s">
        <v>2016</v>
      </c>
      <c r="C994" s="57" t="s">
        <v>2008</v>
      </c>
      <c r="D994" s="58" t="n">
        <v>30877.32</v>
      </c>
      <c r="E994" s="57" t="s">
        <v>521</v>
      </c>
    </row>
    <row r="995" customFormat="false" ht="12" hidden="false" customHeight="false" outlineLevel="0" collapsed="false">
      <c r="A995" s="43" t="n">
        <v>990</v>
      </c>
      <c r="B995" s="57" t="s">
        <v>2017</v>
      </c>
      <c r="C995" s="57" t="s">
        <v>2008</v>
      </c>
      <c r="D995" s="58" t="n">
        <v>30877.32</v>
      </c>
      <c r="E995" s="57" t="s">
        <v>521</v>
      </c>
    </row>
    <row r="996" customFormat="false" ht="12" hidden="false" customHeight="false" outlineLevel="0" collapsed="false">
      <c r="A996" s="43" t="n">
        <v>991</v>
      </c>
      <c r="B996" s="57" t="s">
        <v>2018</v>
      </c>
      <c r="C996" s="57" t="s">
        <v>2012</v>
      </c>
      <c r="D996" s="58" t="n">
        <v>30690.29</v>
      </c>
      <c r="E996" s="57" t="s">
        <v>521</v>
      </c>
    </row>
    <row r="997" customFormat="false" ht="12" hidden="false" customHeight="false" outlineLevel="0" collapsed="false">
      <c r="A997" s="43" t="n">
        <v>992</v>
      </c>
      <c r="B997" s="57" t="s">
        <v>2019</v>
      </c>
      <c r="C997" s="57" t="s">
        <v>2012</v>
      </c>
      <c r="D997" s="58" t="n">
        <v>30690.29</v>
      </c>
      <c r="E997" s="57" t="s">
        <v>521</v>
      </c>
    </row>
    <row r="998" customFormat="false" ht="12" hidden="false" customHeight="false" outlineLevel="0" collapsed="false">
      <c r="A998" s="43" t="n">
        <v>993</v>
      </c>
      <c r="B998" s="57" t="s">
        <v>2020</v>
      </c>
      <c r="C998" s="57" t="s">
        <v>2008</v>
      </c>
      <c r="D998" s="58" t="n">
        <v>30877.32</v>
      </c>
      <c r="E998" s="57" t="s">
        <v>521</v>
      </c>
    </row>
    <row r="999" customFormat="false" ht="12" hidden="false" customHeight="false" outlineLevel="0" collapsed="false">
      <c r="A999" s="43" t="n">
        <v>994</v>
      </c>
      <c r="B999" s="57" t="s">
        <v>2021</v>
      </c>
      <c r="C999" s="57" t="s">
        <v>2008</v>
      </c>
      <c r="D999" s="58" t="n">
        <v>30877.32</v>
      </c>
      <c r="E999" s="57" t="s">
        <v>521</v>
      </c>
    </row>
    <row r="1000" customFormat="false" ht="12" hidden="false" customHeight="false" outlineLevel="0" collapsed="false">
      <c r="A1000" s="43" t="n">
        <v>995</v>
      </c>
      <c r="B1000" s="57" t="s">
        <v>2022</v>
      </c>
      <c r="C1000" s="57" t="s">
        <v>2012</v>
      </c>
      <c r="D1000" s="58" t="n">
        <v>30690.29</v>
      </c>
      <c r="E1000" s="57" t="s">
        <v>521</v>
      </c>
    </row>
    <row r="1001" customFormat="false" ht="12" hidden="false" customHeight="false" outlineLevel="0" collapsed="false">
      <c r="A1001" s="43" t="n">
        <v>996</v>
      </c>
      <c r="B1001" s="57" t="s">
        <v>2023</v>
      </c>
      <c r="C1001" s="57" t="s">
        <v>2008</v>
      </c>
      <c r="D1001" s="58" t="n">
        <v>30877.32</v>
      </c>
      <c r="E1001" s="57" t="s">
        <v>521</v>
      </c>
    </row>
    <row r="1002" customFormat="false" ht="12" hidden="false" customHeight="false" outlineLevel="0" collapsed="false">
      <c r="A1002" s="43" t="n">
        <v>997</v>
      </c>
      <c r="B1002" s="57" t="s">
        <v>2024</v>
      </c>
      <c r="C1002" s="57" t="s">
        <v>2012</v>
      </c>
      <c r="D1002" s="58" t="n">
        <v>30690.29</v>
      </c>
      <c r="E1002" s="57" t="s">
        <v>521</v>
      </c>
    </row>
    <row r="1003" customFormat="false" ht="12" hidden="false" customHeight="false" outlineLevel="0" collapsed="false">
      <c r="A1003" s="43" t="n">
        <v>998</v>
      </c>
      <c r="B1003" s="57" t="s">
        <v>2025</v>
      </c>
      <c r="C1003" s="57" t="s">
        <v>2008</v>
      </c>
      <c r="D1003" s="58" t="n">
        <v>30877.35</v>
      </c>
      <c r="E1003" s="57" t="s">
        <v>521</v>
      </c>
    </row>
    <row r="1004" customFormat="false" ht="12" hidden="false" customHeight="false" outlineLevel="0" collapsed="false">
      <c r="A1004" s="43" t="n">
        <v>999</v>
      </c>
      <c r="B1004" s="57" t="s">
        <v>2026</v>
      </c>
      <c r="C1004" s="57" t="s">
        <v>2012</v>
      </c>
      <c r="D1004" s="58" t="n">
        <v>30690.36</v>
      </c>
      <c r="E1004" s="57" t="s">
        <v>521</v>
      </c>
    </row>
    <row r="1005" customFormat="false" ht="12" hidden="false" customHeight="false" outlineLevel="0" collapsed="false">
      <c r="A1005" s="43" t="n">
        <v>1000</v>
      </c>
      <c r="B1005" s="57" t="s">
        <v>2027</v>
      </c>
      <c r="C1005" s="57" t="s">
        <v>2010</v>
      </c>
      <c r="D1005" s="58" t="n">
        <v>22524.25</v>
      </c>
      <c r="E1005" s="57" t="s">
        <v>521</v>
      </c>
    </row>
    <row r="1006" customFormat="false" ht="12" hidden="false" customHeight="false" outlineLevel="0" collapsed="false">
      <c r="A1006" s="43" t="n">
        <v>1001</v>
      </c>
      <c r="B1006" s="57" t="s">
        <v>2028</v>
      </c>
      <c r="C1006" s="57" t="s">
        <v>2029</v>
      </c>
      <c r="D1006" s="58" t="n">
        <v>17496</v>
      </c>
      <c r="E1006" s="57" t="s">
        <v>521</v>
      </c>
    </row>
    <row r="1007" customFormat="false" ht="12" hidden="false" customHeight="false" outlineLevel="0" collapsed="false">
      <c r="A1007" s="43" t="n">
        <v>1002</v>
      </c>
      <c r="B1007" s="57" t="s">
        <v>2030</v>
      </c>
      <c r="C1007" s="57" t="s">
        <v>2029</v>
      </c>
      <c r="D1007" s="58" t="n">
        <v>17496</v>
      </c>
      <c r="E1007" s="57" t="s">
        <v>521</v>
      </c>
    </row>
    <row r="1008" customFormat="false" ht="12" hidden="false" customHeight="false" outlineLevel="0" collapsed="false">
      <c r="A1008" s="43" t="n">
        <v>1003</v>
      </c>
      <c r="B1008" s="57" t="s">
        <v>2031</v>
      </c>
      <c r="C1008" s="57" t="s">
        <v>2029</v>
      </c>
      <c r="D1008" s="58" t="n">
        <v>17496</v>
      </c>
      <c r="E1008" s="57" t="s">
        <v>521</v>
      </c>
    </row>
    <row r="1009" customFormat="false" ht="12" hidden="false" customHeight="false" outlineLevel="0" collapsed="false">
      <c r="A1009" s="43" t="n">
        <v>1004</v>
      </c>
      <c r="B1009" s="57" t="s">
        <v>2032</v>
      </c>
      <c r="C1009" s="57" t="s">
        <v>2029</v>
      </c>
      <c r="D1009" s="58" t="n">
        <v>17496</v>
      </c>
      <c r="E1009" s="57" t="s">
        <v>521</v>
      </c>
    </row>
    <row r="1010" customFormat="false" ht="12" hidden="false" customHeight="false" outlineLevel="0" collapsed="false">
      <c r="A1010" s="43" t="n">
        <v>1005</v>
      </c>
      <c r="B1010" s="57" t="s">
        <v>2033</v>
      </c>
      <c r="C1010" s="57" t="s">
        <v>2029</v>
      </c>
      <c r="D1010" s="58" t="n">
        <v>17496</v>
      </c>
      <c r="E1010" s="57" t="s">
        <v>521</v>
      </c>
    </row>
    <row r="1011" customFormat="false" ht="12" hidden="false" customHeight="false" outlineLevel="0" collapsed="false">
      <c r="A1011" s="43" t="n">
        <v>1006</v>
      </c>
      <c r="B1011" s="57" t="s">
        <v>2034</v>
      </c>
      <c r="C1011" s="57" t="s">
        <v>2029</v>
      </c>
      <c r="D1011" s="58" t="n">
        <v>17496</v>
      </c>
      <c r="E1011" s="57" t="s">
        <v>521</v>
      </c>
    </row>
    <row r="1012" customFormat="false" ht="12" hidden="false" customHeight="false" outlineLevel="0" collapsed="false">
      <c r="A1012" s="43" t="n">
        <v>1007</v>
      </c>
      <c r="B1012" s="57" t="s">
        <v>2035</v>
      </c>
      <c r="C1012" s="57" t="s">
        <v>2029</v>
      </c>
      <c r="D1012" s="58" t="n">
        <v>17496</v>
      </c>
      <c r="E1012" s="57" t="s">
        <v>521</v>
      </c>
    </row>
    <row r="1013" customFormat="false" ht="12" hidden="false" customHeight="false" outlineLevel="0" collapsed="false">
      <c r="A1013" s="43" t="n">
        <v>1008</v>
      </c>
      <c r="B1013" s="57" t="s">
        <v>2036</v>
      </c>
      <c r="C1013" s="57" t="s">
        <v>2029</v>
      </c>
      <c r="D1013" s="58" t="n">
        <v>17496</v>
      </c>
      <c r="E1013" s="57" t="s">
        <v>521</v>
      </c>
    </row>
    <row r="1014" customFormat="false" ht="12" hidden="false" customHeight="false" outlineLevel="0" collapsed="false">
      <c r="A1014" s="43" t="n">
        <v>1009</v>
      </c>
      <c r="B1014" s="57" t="s">
        <v>2037</v>
      </c>
      <c r="C1014" s="57" t="s">
        <v>926</v>
      </c>
      <c r="D1014" s="58" t="n">
        <v>6298.56</v>
      </c>
      <c r="E1014" s="57" t="s">
        <v>521</v>
      </c>
    </row>
    <row r="1015" customFormat="false" ht="12" hidden="false" customHeight="false" outlineLevel="0" collapsed="false">
      <c r="A1015" s="43" t="n">
        <v>1010</v>
      </c>
      <c r="B1015" s="57" t="s">
        <v>2038</v>
      </c>
      <c r="C1015" s="57" t="s">
        <v>926</v>
      </c>
      <c r="D1015" s="58" t="n">
        <v>6298.56</v>
      </c>
      <c r="E1015" s="57" t="s">
        <v>521</v>
      </c>
    </row>
    <row r="1016" customFormat="false" ht="12" hidden="false" customHeight="false" outlineLevel="0" collapsed="false">
      <c r="A1016" s="43" t="n">
        <v>1011</v>
      </c>
      <c r="B1016" s="57" t="s">
        <v>2039</v>
      </c>
      <c r="C1016" s="57" t="s">
        <v>926</v>
      </c>
      <c r="D1016" s="58" t="n">
        <v>6298.56</v>
      </c>
      <c r="E1016" s="57" t="s">
        <v>521</v>
      </c>
    </row>
    <row r="1017" customFormat="false" ht="12" hidden="false" customHeight="false" outlineLevel="0" collapsed="false">
      <c r="A1017" s="43" t="n">
        <v>1012</v>
      </c>
      <c r="B1017" s="57" t="s">
        <v>2040</v>
      </c>
      <c r="C1017" s="57" t="s">
        <v>926</v>
      </c>
      <c r="D1017" s="58" t="n">
        <v>6298.56</v>
      </c>
      <c r="E1017" s="57" t="s">
        <v>521</v>
      </c>
    </row>
    <row r="1018" customFormat="false" ht="12" hidden="false" customHeight="false" outlineLevel="0" collapsed="false">
      <c r="A1018" s="43" t="n">
        <v>1013</v>
      </c>
      <c r="B1018" s="57" t="s">
        <v>2041</v>
      </c>
      <c r="C1018" s="57" t="s">
        <v>926</v>
      </c>
      <c r="D1018" s="58" t="n">
        <v>6298.56</v>
      </c>
      <c r="E1018" s="57" t="s">
        <v>521</v>
      </c>
    </row>
    <row r="1019" customFormat="false" ht="12" hidden="false" customHeight="false" outlineLevel="0" collapsed="false">
      <c r="A1019" s="43" t="n">
        <v>1014</v>
      </c>
      <c r="B1019" s="57" t="s">
        <v>2042</v>
      </c>
      <c r="C1019" s="57" t="s">
        <v>926</v>
      </c>
      <c r="D1019" s="58" t="n">
        <v>6298.56</v>
      </c>
      <c r="E1019" s="57" t="s">
        <v>521</v>
      </c>
    </row>
    <row r="1020" customFormat="false" ht="12" hidden="false" customHeight="false" outlineLevel="0" collapsed="false">
      <c r="A1020" s="43" t="n">
        <v>1015</v>
      </c>
      <c r="B1020" s="57" t="s">
        <v>2043</v>
      </c>
      <c r="C1020" s="57" t="s">
        <v>926</v>
      </c>
      <c r="D1020" s="58" t="n">
        <v>6298.56</v>
      </c>
      <c r="E1020" s="57" t="s">
        <v>521</v>
      </c>
    </row>
    <row r="1021" customFormat="false" ht="12" hidden="false" customHeight="false" outlineLevel="0" collapsed="false">
      <c r="A1021" s="43" t="n">
        <v>1016</v>
      </c>
      <c r="B1021" s="57" t="s">
        <v>2044</v>
      </c>
      <c r="C1021" s="57" t="s">
        <v>926</v>
      </c>
      <c r="D1021" s="58" t="n">
        <v>6298.56</v>
      </c>
      <c r="E1021" s="57" t="s">
        <v>521</v>
      </c>
    </row>
    <row r="1022" customFormat="false" ht="12" hidden="false" customHeight="false" outlineLevel="0" collapsed="false">
      <c r="A1022" s="43" t="n">
        <v>1017</v>
      </c>
      <c r="B1022" s="57" t="s">
        <v>2045</v>
      </c>
      <c r="C1022" s="57" t="s">
        <v>926</v>
      </c>
      <c r="D1022" s="58" t="n">
        <v>6298.56</v>
      </c>
      <c r="E1022" s="57" t="s">
        <v>521</v>
      </c>
    </row>
    <row r="1023" customFormat="false" ht="12" hidden="false" customHeight="false" outlineLevel="0" collapsed="false">
      <c r="A1023" s="43" t="n">
        <v>1018</v>
      </c>
      <c r="B1023" s="57" t="s">
        <v>2046</v>
      </c>
      <c r="C1023" s="57" t="s">
        <v>926</v>
      </c>
      <c r="D1023" s="58" t="n">
        <v>6298.56</v>
      </c>
      <c r="E1023" s="57" t="s">
        <v>521</v>
      </c>
    </row>
    <row r="1024" customFormat="false" ht="12" hidden="false" customHeight="false" outlineLevel="0" collapsed="false">
      <c r="A1024" s="43" t="n">
        <v>1019</v>
      </c>
      <c r="B1024" s="57" t="s">
        <v>2047</v>
      </c>
      <c r="C1024" s="57" t="s">
        <v>926</v>
      </c>
      <c r="D1024" s="58" t="n">
        <v>6298.56</v>
      </c>
      <c r="E1024" s="57" t="s">
        <v>521</v>
      </c>
    </row>
    <row r="1025" customFormat="false" ht="12" hidden="false" customHeight="false" outlineLevel="0" collapsed="false">
      <c r="A1025" s="43" t="n">
        <v>1020</v>
      </c>
      <c r="B1025" s="57" t="s">
        <v>2048</v>
      </c>
      <c r="C1025" s="57" t="s">
        <v>2049</v>
      </c>
      <c r="D1025" s="58" t="n">
        <v>7776</v>
      </c>
      <c r="E1025" s="57" t="s">
        <v>521</v>
      </c>
    </row>
    <row r="1026" customFormat="false" ht="12" hidden="false" customHeight="false" outlineLevel="0" collapsed="false">
      <c r="A1026" s="43" t="n">
        <v>1021</v>
      </c>
      <c r="B1026" s="57" t="s">
        <v>2050</v>
      </c>
      <c r="C1026" s="57" t="s">
        <v>2049</v>
      </c>
      <c r="D1026" s="58" t="n">
        <v>7776</v>
      </c>
      <c r="E1026" s="57" t="s">
        <v>521</v>
      </c>
    </row>
    <row r="1027" customFormat="false" ht="12" hidden="false" customHeight="false" outlineLevel="0" collapsed="false">
      <c r="A1027" s="43" t="n">
        <v>1022</v>
      </c>
      <c r="B1027" s="57" t="s">
        <v>2051</v>
      </c>
      <c r="C1027" s="57" t="s">
        <v>2049</v>
      </c>
      <c r="D1027" s="58" t="n">
        <v>7776</v>
      </c>
      <c r="E1027" s="57" t="s">
        <v>521</v>
      </c>
    </row>
    <row r="1028" customFormat="false" ht="12" hidden="false" customHeight="false" outlineLevel="0" collapsed="false">
      <c r="A1028" s="43" t="n">
        <v>1023</v>
      </c>
      <c r="B1028" s="57" t="s">
        <v>2052</v>
      </c>
      <c r="C1028" s="57" t="s">
        <v>2049</v>
      </c>
      <c r="D1028" s="58" t="n">
        <v>7776</v>
      </c>
      <c r="E1028" s="57" t="s">
        <v>521</v>
      </c>
    </row>
    <row r="1029" customFormat="false" ht="12" hidden="false" customHeight="false" outlineLevel="0" collapsed="false">
      <c r="A1029" s="43" t="n">
        <v>1024</v>
      </c>
      <c r="B1029" s="57" t="s">
        <v>2053</v>
      </c>
      <c r="C1029" s="57" t="s">
        <v>2049</v>
      </c>
      <c r="D1029" s="58" t="n">
        <v>7776</v>
      </c>
      <c r="E1029" s="57" t="s">
        <v>521</v>
      </c>
    </row>
    <row r="1030" customFormat="false" ht="12" hidden="false" customHeight="false" outlineLevel="0" collapsed="false">
      <c r="A1030" s="43" t="n">
        <v>1025</v>
      </c>
      <c r="B1030" s="57" t="s">
        <v>2054</v>
      </c>
      <c r="C1030" s="57" t="s">
        <v>2049</v>
      </c>
      <c r="D1030" s="58" t="n">
        <v>7776</v>
      </c>
      <c r="E1030" s="57" t="s">
        <v>521</v>
      </c>
    </row>
    <row r="1031" customFormat="false" ht="12" hidden="false" customHeight="false" outlineLevel="0" collapsed="false">
      <c r="A1031" s="43" t="n">
        <v>1026</v>
      </c>
      <c r="B1031" s="57" t="s">
        <v>2055</v>
      </c>
      <c r="C1031" s="57" t="s">
        <v>2049</v>
      </c>
      <c r="D1031" s="58" t="n">
        <v>7776</v>
      </c>
      <c r="E1031" s="57" t="s">
        <v>521</v>
      </c>
    </row>
    <row r="1032" customFormat="false" ht="12" hidden="false" customHeight="false" outlineLevel="0" collapsed="false">
      <c r="A1032" s="43" t="n">
        <v>1027</v>
      </c>
      <c r="B1032" s="57" t="s">
        <v>2056</v>
      </c>
      <c r="C1032" s="57" t="s">
        <v>2049</v>
      </c>
      <c r="D1032" s="58" t="n">
        <v>7776</v>
      </c>
      <c r="E1032" s="57" t="s">
        <v>521</v>
      </c>
    </row>
    <row r="1033" customFormat="false" ht="12" hidden="false" customHeight="false" outlineLevel="0" collapsed="false">
      <c r="A1033" s="43" t="n">
        <v>1028</v>
      </c>
      <c r="B1033" s="57" t="s">
        <v>2057</v>
      </c>
      <c r="C1033" s="57" t="s">
        <v>2058</v>
      </c>
      <c r="D1033" s="58" t="n">
        <v>19590.12</v>
      </c>
      <c r="E1033" s="57" t="s">
        <v>521</v>
      </c>
    </row>
    <row r="1034" customFormat="false" ht="12" hidden="false" customHeight="false" outlineLevel="0" collapsed="false">
      <c r="A1034" s="43" t="n">
        <v>1029</v>
      </c>
      <c r="B1034" s="57" t="s">
        <v>2059</v>
      </c>
      <c r="C1034" s="57" t="s">
        <v>2060</v>
      </c>
      <c r="D1034" s="58" t="n">
        <v>43023.96</v>
      </c>
      <c r="E1034" s="57" t="s">
        <v>521</v>
      </c>
    </row>
    <row r="1035" customFormat="false" ht="12" hidden="false" customHeight="false" outlineLevel="0" collapsed="false">
      <c r="A1035" s="43" t="n">
        <v>1030</v>
      </c>
      <c r="B1035" s="57" t="s">
        <v>2061</v>
      </c>
      <c r="C1035" s="57" t="s">
        <v>2062</v>
      </c>
      <c r="D1035" s="58" t="n">
        <v>60151.68</v>
      </c>
      <c r="E1035" s="57" t="s">
        <v>521</v>
      </c>
    </row>
    <row r="1036" customFormat="false" ht="12" hidden="false" customHeight="false" outlineLevel="0" collapsed="false">
      <c r="A1036" s="43" t="n">
        <v>1031</v>
      </c>
      <c r="B1036" s="57" t="s">
        <v>2063</v>
      </c>
      <c r="C1036" s="57" t="s">
        <v>2064</v>
      </c>
      <c r="D1036" s="58" t="n">
        <v>11664</v>
      </c>
      <c r="E1036" s="57" t="s">
        <v>521</v>
      </c>
    </row>
    <row r="1037" customFormat="false" ht="12" hidden="false" customHeight="false" outlineLevel="0" collapsed="false">
      <c r="A1037" s="43" t="n">
        <v>1032</v>
      </c>
      <c r="B1037" s="57" t="s">
        <v>2065</v>
      </c>
      <c r="C1037" s="57" t="s">
        <v>2064</v>
      </c>
      <c r="D1037" s="58" t="n">
        <v>11664</v>
      </c>
      <c r="E1037" s="57" t="s">
        <v>521</v>
      </c>
    </row>
    <row r="1038" customFormat="false" ht="12" hidden="false" customHeight="false" outlineLevel="0" collapsed="false">
      <c r="A1038" s="43" t="n">
        <v>1033</v>
      </c>
      <c r="B1038" s="57" t="s">
        <v>2066</v>
      </c>
      <c r="C1038" s="57" t="s">
        <v>2064</v>
      </c>
      <c r="D1038" s="58" t="n">
        <v>11664</v>
      </c>
      <c r="E1038" s="57" t="s">
        <v>521</v>
      </c>
    </row>
    <row r="1039" customFormat="false" ht="12" hidden="false" customHeight="false" outlineLevel="0" collapsed="false">
      <c r="A1039" s="43" t="n">
        <v>1034</v>
      </c>
      <c r="B1039" s="57" t="s">
        <v>2067</v>
      </c>
      <c r="C1039" s="57" t="s">
        <v>2064</v>
      </c>
      <c r="D1039" s="58" t="n">
        <v>11664</v>
      </c>
      <c r="E1039" s="57" t="s">
        <v>521</v>
      </c>
    </row>
    <row r="1040" customFormat="false" ht="12" hidden="false" customHeight="false" outlineLevel="0" collapsed="false">
      <c r="A1040" s="43" t="n">
        <v>1035</v>
      </c>
      <c r="B1040" s="57" t="s">
        <v>2068</v>
      </c>
      <c r="C1040" s="57" t="s">
        <v>2069</v>
      </c>
      <c r="D1040" s="58" t="n">
        <v>914520</v>
      </c>
      <c r="E1040" s="57" t="s">
        <v>521</v>
      </c>
    </row>
    <row r="1041" customFormat="false" ht="12" hidden="false" customHeight="false" outlineLevel="0" collapsed="false">
      <c r="A1041" s="43" t="n">
        <v>1036</v>
      </c>
      <c r="B1041" s="57" t="s">
        <v>2070</v>
      </c>
      <c r="C1041" s="57" t="s">
        <v>1956</v>
      </c>
      <c r="D1041" s="58" t="n">
        <v>15539.04</v>
      </c>
      <c r="E1041" s="57" t="s">
        <v>521</v>
      </c>
    </row>
    <row r="1042" customFormat="false" ht="12" hidden="false" customHeight="false" outlineLevel="0" collapsed="false">
      <c r="A1042" s="43" t="n">
        <v>1037</v>
      </c>
      <c r="B1042" s="57" t="s">
        <v>2071</v>
      </c>
      <c r="C1042" s="57" t="s">
        <v>1956</v>
      </c>
      <c r="D1042" s="58" t="n">
        <v>15539.04</v>
      </c>
      <c r="E1042" s="57" t="s">
        <v>521</v>
      </c>
    </row>
    <row r="1043" customFormat="false" ht="12" hidden="false" customHeight="false" outlineLevel="0" collapsed="false">
      <c r="A1043" s="43" t="n">
        <v>1038</v>
      </c>
      <c r="B1043" s="57" t="s">
        <v>2072</v>
      </c>
      <c r="C1043" s="57" t="s">
        <v>1956</v>
      </c>
      <c r="D1043" s="58" t="n">
        <v>15539.04</v>
      </c>
      <c r="E1043" s="57" t="s">
        <v>521</v>
      </c>
    </row>
    <row r="1044" customFormat="false" ht="12" hidden="false" customHeight="false" outlineLevel="0" collapsed="false">
      <c r="A1044" s="43" t="n">
        <v>1039</v>
      </c>
      <c r="B1044" s="57" t="s">
        <v>2073</v>
      </c>
      <c r="C1044" s="57" t="s">
        <v>1956</v>
      </c>
      <c r="D1044" s="58" t="n">
        <v>15539.04</v>
      </c>
      <c r="E1044" s="57" t="s">
        <v>521</v>
      </c>
    </row>
    <row r="1045" customFormat="false" ht="12" hidden="false" customHeight="false" outlineLevel="0" collapsed="false">
      <c r="A1045" s="43" t="n">
        <v>1040</v>
      </c>
      <c r="B1045" s="57" t="s">
        <v>2074</v>
      </c>
      <c r="C1045" s="57" t="s">
        <v>1956</v>
      </c>
      <c r="D1045" s="58" t="n">
        <v>15539.04</v>
      </c>
      <c r="E1045" s="57" t="s">
        <v>521</v>
      </c>
    </row>
    <row r="1046" customFormat="false" ht="12" hidden="false" customHeight="false" outlineLevel="0" collapsed="false">
      <c r="A1046" s="43" t="n">
        <v>1041</v>
      </c>
      <c r="B1046" s="57" t="s">
        <v>2075</v>
      </c>
      <c r="C1046" s="57" t="s">
        <v>1956</v>
      </c>
      <c r="D1046" s="58" t="n">
        <v>15539.04</v>
      </c>
      <c r="E1046" s="57" t="s">
        <v>521</v>
      </c>
    </row>
    <row r="1047" customFormat="false" ht="12" hidden="false" customHeight="false" outlineLevel="0" collapsed="false">
      <c r="A1047" s="43" t="n">
        <v>1042</v>
      </c>
      <c r="B1047" s="57" t="s">
        <v>2076</v>
      </c>
      <c r="C1047" s="57" t="s">
        <v>2077</v>
      </c>
      <c r="D1047" s="58" t="n">
        <v>16848</v>
      </c>
      <c r="E1047" s="57" t="s">
        <v>521</v>
      </c>
    </row>
    <row r="1048" customFormat="false" ht="12" hidden="false" customHeight="false" outlineLevel="0" collapsed="false">
      <c r="A1048" s="43" t="n">
        <v>1043</v>
      </c>
      <c r="B1048" s="57" t="s">
        <v>2078</v>
      </c>
      <c r="C1048" s="57" t="s">
        <v>2077</v>
      </c>
      <c r="D1048" s="58" t="n">
        <v>16848</v>
      </c>
      <c r="E1048" s="57" t="s">
        <v>521</v>
      </c>
    </row>
    <row r="1049" customFormat="false" ht="12" hidden="false" customHeight="false" outlineLevel="0" collapsed="false">
      <c r="A1049" s="43" t="n">
        <v>1044</v>
      </c>
      <c r="B1049" s="57" t="s">
        <v>2079</v>
      </c>
      <c r="C1049" s="57" t="s">
        <v>2077</v>
      </c>
      <c r="D1049" s="58" t="n">
        <v>16848</v>
      </c>
      <c r="E1049" s="57" t="s">
        <v>521</v>
      </c>
    </row>
    <row r="1050" customFormat="false" ht="12" hidden="false" customHeight="false" outlineLevel="0" collapsed="false">
      <c r="A1050" s="43" t="n">
        <v>1045</v>
      </c>
      <c r="B1050" s="57" t="s">
        <v>2080</v>
      </c>
      <c r="C1050" s="57" t="s">
        <v>2077</v>
      </c>
      <c r="D1050" s="58" t="n">
        <v>16848</v>
      </c>
      <c r="E1050" s="57" t="s">
        <v>521</v>
      </c>
    </row>
    <row r="1051" customFormat="false" ht="12" hidden="false" customHeight="false" outlineLevel="0" collapsed="false">
      <c r="A1051" s="43" t="n">
        <v>1046</v>
      </c>
      <c r="B1051" s="57" t="s">
        <v>2081</v>
      </c>
      <c r="C1051" s="57" t="s">
        <v>2077</v>
      </c>
      <c r="D1051" s="58" t="n">
        <v>16848</v>
      </c>
      <c r="E1051" s="57" t="s">
        <v>521</v>
      </c>
    </row>
    <row r="1052" customFormat="false" ht="12" hidden="false" customHeight="false" outlineLevel="0" collapsed="false">
      <c r="A1052" s="43" t="n">
        <v>1047</v>
      </c>
      <c r="B1052" s="57" t="s">
        <v>2082</v>
      </c>
      <c r="C1052" s="57" t="s">
        <v>2077</v>
      </c>
      <c r="D1052" s="58" t="n">
        <v>16848</v>
      </c>
      <c r="E1052" s="57" t="s">
        <v>521</v>
      </c>
    </row>
    <row r="1053" customFormat="false" ht="12" hidden="false" customHeight="false" outlineLevel="0" collapsed="false">
      <c r="A1053" s="43" t="n">
        <v>1048</v>
      </c>
      <c r="B1053" s="57" t="s">
        <v>2083</v>
      </c>
      <c r="C1053" s="57" t="s">
        <v>2077</v>
      </c>
      <c r="D1053" s="58" t="n">
        <v>16848</v>
      </c>
      <c r="E1053" s="57" t="s">
        <v>521</v>
      </c>
    </row>
    <row r="1054" customFormat="false" ht="12" hidden="false" customHeight="false" outlineLevel="0" collapsed="false">
      <c r="A1054" s="43" t="n">
        <v>1049</v>
      </c>
      <c r="B1054" s="57" t="s">
        <v>2084</v>
      </c>
      <c r="C1054" s="57" t="s">
        <v>2077</v>
      </c>
      <c r="D1054" s="58" t="n">
        <v>16848</v>
      </c>
      <c r="E1054" s="57" t="s">
        <v>521</v>
      </c>
    </row>
    <row r="1055" customFormat="false" ht="12" hidden="false" customHeight="false" outlineLevel="0" collapsed="false">
      <c r="A1055" s="43" t="n">
        <v>1050</v>
      </c>
      <c r="B1055" s="57" t="s">
        <v>2085</v>
      </c>
      <c r="C1055" s="57" t="s">
        <v>2086</v>
      </c>
      <c r="D1055" s="58" t="n">
        <v>63145.44</v>
      </c>
      <c r="E1055" s="57" t="s">
        <v>521</v>
      </c>
    </row>
    <row r="1056" customFormat="false" ht="12" hidden="false" customHeight="false" outlineLevel="0" collapsed="false">
      <c r="A1056" s="43" t="n">
        <v>1051</v>
      </c>
      <c r="B1056" s="57" t="s">
        <v>2087</v>
      </c>
      <c r="C1056" s="57" t="s">
        <v>2088</v>
      </c>
      <c r="D1056" s="58" t="n">
        <v>290822.4</v>
      </c>
      <c r="E1056" s="57" t="s">
        <v>521</v>
      </c>
    </row>
    <row r="1057" customFormat="false" ht="12" hidden="false" customHeight="false" outlineLevel="0" collapsed="false">
      <c r="A1057" s="43" t="n">
        <v>1052</v>
      </c>
      <c r="B1057" s="57" t="s">
        <v>2089</v>
      </c>
      <c r="C1057" s="57" t="s">
        <v>2090</v>
      </c>
      <c r="D1057" s="58" t="n">
        <v>8121.6</v>
      </c>
      <c r="E1057" s="57" t="s">
        <v>521</v>
      </c>
    </row>
    <row r="1058" customFormat="false" ht="12" hidden="false" customHeight="false" outlineLevel="0" collapsed="false">
      <c r="A1058" s="43" t="n">
        <v>1053</v>
      </c>
      <c r="B1058" s="57" t="s">
        <v>2091</v>
      </c>
      <c r="C1058" s="57" t="s">
        <v>2092</v>
      </c>
      <c r="D1058" s="58" t="n">
        <v>23760</v>
      </c>
      <c r="E1058" s="57" t="s">
        <v>516</v>
      </c>
    </row>
    <row r="1059" customFormat="false" ht="12" hidden="false" customHeight="false" outlineLevel="0" collapsed="false">
      <c r="A1059" s="43" t="n">
        <v>1054</v>
      </c>
      <c r="B1059" s="57" t="s">
        <v>2093</v>
      </c>
      <c r="C1059" s="57" t="s">
        <v>2092</v>
      </c>
      <c r="D1059" s="58" t="n">
        <v>23760</v>
      </c>
      <c r="E1059" s="57" t="s">
        <v>516</v>
      </c>
    </row>
    <row r="1060" customFormat="false" ht="12" hidden="false" customHeight="false" outlineLevel="0" collapsed="false">
      <c r="A1060" s="43" t="n">
        <v>1055</v>
      </c>
      <c r="B1060" s="57" t="s">
        <v>2094</v>
      </c>
      <c r="C1060" s="57" t="s">
        <v>2092</v>
      </c>
      <c r="D1060" s="58" t="n">
        <v>23760</v>
      </c>
      <c r="E1060" s="57" t="s">
        <v>972</v>
      </c>
    </row>
    <row r="1061" customFormat="false" ht="12" hidden="false" customHeight="false" outlineLevel="0" collapsed="false">
      <c r="A1061" s="43" t="n">
        <v>1056</v>
      </c>
      <c r="B1061" s="57" t="s">
        <v>2095</v>
      </c>
      <c r="C1061" s="57" t="s">
        <v>2096</v>
      </c>
      <c r="D1061" s="58" t="n">
        <v>10969.14</v>
      </c>
      <c r="E1061" s="57" t="s">
        <v>512</v>
      </c>
    </row>
    <row r="1062" customFormat="false" ht="12" hidden="false" customHeight="false" outlineLevel="0" collapsed="false">
      <c r="A1062" s="43" t="n">
        <v>1057</v>
      </c>
      <c r="B1062" s="57" t="s">
        <v>2097</v>
      </c>
      <c r="C1062" s="57" t="s">
        <v>2096</v>
      </c>
      <c r="D1062" s="58" t="n">
        <v>10969.14</v>
      </c>
      <c r="E1062" s="57" t="s">
        <v>512</v>
      </c>
    </row>
    <row r="1063" customFormat="false" ht="12" hidden="false" customHeight="false" outlineLevel="0" collapsed="false">
      <c r="A1063" s="43" t="n">
        <v>1058</v>
      </c>
      <c r="B1063" s="57" t="s">
        <v>2098</v>
      </c>
      <c r="C1063" s="57" t="s">
        <v>2096</v>
      </c>
      <c r="D1063" s="58" t="n">
        <v>10969.14</v>
      </c>
      <c r="E1063" s="57" t="s">
        <v>512</v>
      </c>
    </row>
    <row r="1064" customFormat="false" ht="12" hidden="false" customHeight="false" outlineLevel="0" collapsed="false">
      <c r="A1064" s="43" t="n">
        <v>1059</v>
      </c>
      <c r="B1064" s="57" t="s">
        <v>2099</v>
      </c>
      <c r="C1064" s="57" t="s">
        <v>2096</v>
      </c>
      <c r="D1064" s="58" t="n">
        <v>10969.14</v>
      </c>
      <c r="E1064" s="57" t="s">
        <v>512</v>
      </c>
    </row>
    <row r="1065" customFormat="false" ht="12" hidden="false" customHeight="false" outlineLevel="0" collapsed="false">
      <c r="A1065" s="43" t="n">
        <v>1060</v>
      </c>
      <c r="B1065" s="57" t="s">
        <v>2100</v>
      </c>
      <c r="C1065" s="57" t="s">
        <v>2101</v>
      </c>
      <c r="D1065" s="58" t="n">
        <v>383314.74</v>
      </c>
      <c r="E1065" s="57" t="s">
        <v>512</v>
      </c>
    </row>
    <row r="1066" customFormat="false" ht="12" hidden="false" customHeight="false" outlineLevel="0" collapsed="false">
      <c r="A1066" s="43" t="n">
        <v>1061</v>
      </c>
      <c r="B1066" s="57" t="s">
        <v>2102</v>
      </c>
      <c r="C1066" s="57" t="s">
        <v>2103</v>
      </c>
      <c r="D1066" s="58" t="n">
        <v>367403.04</v>
      </c>
      <c r="E1066" s="57" t="s">
        <v>512</v>
      </c>
    </row>
    <row r="1067" customFormat="false" ht="12" hidden="false" customHeight="false" outlineLevel="0" collapsed="false">
      <c r="A1067" s="43" t="n">
        <v>1062</v>
      </c>
      <c r="B1067" s="57" t="s">
        <v>2104</v>
      </c>
      <c r="C1067" s="57" t="s">
        <v>2105</v>
      </c>
      <c r="D1067" s="58" t="n">
        <v>38177.99</v>
      </c>
      <c r="E1067" s="57" t="s">
        <v>512</v>
      </c>
    </row>
    <row r="1068" customFormat="false" ht="12" hidden="false" customHeight="false" outlineLevel="0" collapsed="false">
      <c r="A1068" s="43" t="n">
        <v>1063</v>
      </c>
      <c r="B1068" s="57" t="s">
        <v>2106</v>
      </c>
      <c r="C1068" s="57" t="s">
        <v>2105</v>
      </c>
      <c r="D1068" s="58" t="n">
        <v>38178.01</v>
      </c>
      <c r="E1068" s="57" t="s">
        <v>512</v>
      </c>
    </row>
    <row r="1069" customFormat="false" ht="12" hidden="false" customHeight="false" outlineLevel="0" collapsed="false">
      <c r="A1069" s="43" t="n">
        <v>1064</v>
      </c>
      <c r="B1069" s="57" t="s">
        <v>2107</v>
      </c>
      <c r="C1069" s="57" t="s">
        <v>2108</v>
      </c>
      <c r="D1069" s="58" t="n">
        <v>256463.82</v>
      </c>
      <c r="E1069" s="57" t="s">
        <v>512</v>
      </c>
    </row>
    <row r="1070" customFormat="false" ht="12" hidden="false" customHeight="false" outlineLevel="0" collapsed="false">
      <c r="A1070" s="43" t="n">
        <v>1065</v>
      </c>
      <c r="B1070" s="57" t="s">
        <v>2109</v>
      </c>
      <c r="C1070" s="57" t="s">
        <v>2108</v>
      </c>
      <c r="D1070" s="58" t="n">
        <v>256463.82</v>
      </c>
      <c r="E1070" s="57" t="s">
        <v>512</v>
      </c>
    </row>
    <row r="1071" customFormat="false" ht="12" hidden="false" customHeight="false" outlineLevel="0" collapsed="false">
      <c r="A1071" s="43" t="n">
        <v>1066</v>
      </c>
      <c r="B1071" s="57" t="s">
        <v>2110</v>
      </c>
      <c r="C1071" s="57" t="s">
        <v>2111</v>
      </c>
      <c r="D1071" s="58" t="n">
        <v>729801.36</v>
      </c>
      <c r="E1071" s="57" t="s">
        <v>512</v>
      </c>
    </row>
    <row r="1072" customFormat="false" ht="12" hidden="false" customHeight="false" outlineLevel="0" collapsed="false">
      <c r="A1072" s="43" t="n">
        <v>1067</v>
      </c>
      <c r="B1072" s="57" t="s">
        <v>2112</v>
      </c>
      <c r="C1072" s="57" t="s">
        <v>2113</v>
      </c>
      <c r="D1072" s="58" t="n">
        <v>57510</v>
      </c>
      <c r="E1072" s="57" t="s">
        <v>972</v>
      </c>
    </row>
    <row r="1073" customFormat="false" ht="12" hidden="false" customHeight="false" outlineLevel="0" collapsed="false">
      <c r="A1073" s="43" t="n">
        <v>1068</v>
      </c>
      <c r="B1073" s="57" t="s">
        <v>2114</v>
      </c>
      <c r="C1073" s="57" t="s">
        <v>2113</v>
      </c>
      <c r="D1073" s="58" t="n">
        <v>57510</v>
      </c>
      <c r="E1073" s="57" t="s">
        <v>972</v>
      </c>
    </row>
    <row r="1074" customFormat="false" ht="12" hidden="false" customHeight="false" outlineLevel="0" collapsed="false">
      <c r="A1074" s="43" t="n">
        <v>1069</v>
      </c>
      <c r="B1074" s="57" t="s">
        <v>2115</v>
      </c>
      <c r="C1074" s="57" t="s">
        <v>2113</v>
      </c>
      <c r="D1074" s="58" t="n">
        <v>57510</v>
      </c>
      <c r="E1074" s="57" t="s">
        <v>972</v>
      </c>
    </row>
    <row r="1075" customFormat="false" ht="12" hidden="false" customHeight="false" outlineLevel="0" collapsed="false">
      <c r="A1075" s="43" t="n">
        <v>1070</v>
      </c>
      <c r="B1075" s="57" t="s">
        <v>2116</v>
      </c>
      <c r="C1075" s="57" t="s">
        <v>2113</v>
      </c>
      <c r="D1075" s="58" t="n">
        <v>57510</v>
      </c>
      <c r="E1075" s="57" t="s">
        <v>972</v>
      </c>
    </row>
    <row r="1076" customFormat="false" ht="12" hidden="false" customHeight="false" outlineLevel="0" collapsed="false">
      <c r="A1076" s="43" t="n">
        <v>1071</v>
      </c>
      <c r="B1076" s="57" t="s">
        <v>2117</v>
      </c>
      <c r="C1076" s="57" t="s">
        <v>2113</v>
      </c>
      <c r="D1076" s="58" t="n">
        <v>57510</v>
      </c>
      <c r="E1076" s="57" t="s">
        <v>972</v>
      </c>
    </row>
    <row r="1077" customFormat="false" ht="12" hidden="false" customHeight="false" outlineLevel="0" collapsed="false">
      <c r="A1077" s="43" t="n">
        <v>1072</v>
      </c>
      <c r="B1077" s="57" t="s">
        <v>2118</v>
      </c>
      <c r="C1077" s="57" t="s">
        <v>2113</v>
      </c>
      <c r="D1077" s="58" t="n">
        <v>57510</v>
      </c>
      <c r="E1077" s="57" t="s">
        <v>972</v>
      </c>
    </row>
    <row r="1078" customFormat="false" ht="12" hidden="false" customHeight="false" outlineLevel="0" collapsed="false">
      <c r="A1078" s="43" t="n">
        <v>1073</v>
      </c>
      <c r="B1078" s="57" t="s">
        <v>2119</v>
      </c>
      <c r="C1078" s="57" t="s">
        <v>2113</v>
      </c>
      <c r="D1078" s="58" t="n">
        <v>57510</v>
      </c>
      <c r="E1078" s="57" t="s">
        <v>972</v>
      </c>
    </row>
    <row r="1079" customFormat="false" ht="12" hidden="false" customHeight="false" outlineLevel="0" collapsed="false">
      <c r="A1079" s="43" t="n">
        <v>1074</v>
      </c>
      <c r="B1079" s="57" t="s">
        <v>2120</v>
      </c>
      <c r="C1079" s="57" t="s">
        <v>2113</v>
      </c>
      <c r="D1079" s="58" t="n">
        <v>57510</v>
      </c>
      <c r="E1079" s="57" t="s">
        <v>972</v>
      </c>
    </row>
    <row r="1080" customFormat="false" ht="12" hidden="false" customHeight="false" outlineLevel="0" collapsed="false">
      <c r="A1080" s="43" t="n">
        <v>1075</v>
      </c>
      <c r="B1080" s="57" t="s">
        <v>2121</v>
      </c>
      <c r="C1080" s="57" t="s">
        <v>2122</v>
      </c>
      <c r="D1080" s="58" t="n">
        <v>9975.3</v>
      </c>
      <c r="E1080" s="57" t="s">
        <v>521</v>
      </c>
    </row>
    <row r="1081" customFormat="false" ht="12" hidden="false" customHeight="false" outlineLevel="0" collapsed="false">
      <c r="A1081" s="43" t="n">
        <v>1076</v>
      </c>
      <c r="B1081" s="57" t="s">
        <v>2123</v>
      </c>
      <c r="C1081" s="57" t="s">
        <v>2122</v>
      </c>
      <c r="D1081" s="58" t="n">
        <v>9975.3</v>
      </c>
      <c r="E1081" s="57" t="s">
        <v>521</v>
      </c>
    </row>
    <row r="1082" customFormat="false" ht="12" hidden="false" customHeight="false" outlineLevel="0" collapsed="false">
      <c r="A1082" s="43" t="n">
        <v>1077</v>
      </c>
      <c r="B1082" s="57" t="s">
        <v>2124</v>
      </c>
      <c r="C1082" s="57" t="s">
        <v>2122</v>
      </c>
      <c r="D1082" s="58" t="n">
        <v>9975.3</v>
      </c>
      <c r="E1082" s="57" t="s">
        <v>521</v>
      </c>
    </row>
    <row r="1083" customFormat="false" ht="12" hidden="false" customHeight="false" outlineLevel="0" collapsed="false">
      <c r="A1083" s="43" t="n">
        <v>1078</v>
      </c>
      <c r="B1083" s="57" t="s">
        <v>2125</v>
      </c>
      <c r="C1083" s="57" t="s">
        <v>2122</v>
      </c>
      <c r="D1083" s="58" t="n">
        <v>9975.3</v>
      </c>
      <c r="E1083" s="57" t="s">
        <v>521</v>
      </c>
    </row>
    <row r="1084" customFormat="false" ht="12" hidden="false" customHeight="false" outlineLevel="0" collapsed="false">
      <c r="A1084" s="43" t="n">
        <v>1079</v>
      </c>
      <c r="B1084" s="57" t="s">
        <v>2126</v>
      </c>
      <c r="C1084" s="57" t="s">
        <v>2122</v>
      </c>
      <c r="D1084" s="58" t="n">
        <v>9975.3</v>
      </c>
      <c r="E1084" s="57" t="s">
        <v>521</v>
      </c>
    </row>
    <row r="1085" customFormat="false" ht="12" hidden="false" customHeight="false" outlineLevel="0" collapsed="false">
      <c r="A1085" s="43" t="n">
        <v>1080</v>
      </c>
      <c r="B1085" s="57" t="s">
        <v>2127</v>
      </c>
      <c r="C1085" s="57" t="s">
        <v>2122</v>
      </c>
      <c r="D1085" s="58" t="n">
        <v>9975.3</v>
      </c>
      <c r="E1085" s="57" t="s">
        <v>521</v>
      </c>
    </row>
    <row r="1086" customFormat="false" ht="12" hidden="false" customHeight="false" outlineLevel="0" collapsed="false">
      <c r="A1086" s="43" t="n">
        <v>1081</v>
      </c>
      <c r="B1086" s="57" t="s">
        <v>2128</v>
      </c>
      <c r="C1086" s="57" t="s">
        <v>2122</v>
      </c>
      <c r="D1086" s="58" t="n">
        <v>9975.3</v>
      </c>
      <c r="E1086" s="57" t="s">
        <v>521</v>
      </c>
    </row>
    <row r="1087" customFormat="false" ht="12" hidden="false" customHeight="false" outlineLevel="0" collapsed="false">
      <c r="A1087" s="43" t="n">
        <v>1082</v>
      </c>
      <c r="B1087" s="57" t="s">
        <v>2129</v>
      </c>
      <c r="C1087" s="57" t="s">
        <v>2122</v>
      </c>
      <c r="D1087" s="58" t="n">
        <v>9975.3</v>
      </c>
      <c r="E1087" s="57" t="s">
        <v>521</v>
      </c>
    </row>
    <row r="1088" customFormat="false" ht="12" hidden="false" customHeight="false" outlineLevel="0" collapsed="false">
      <c r="A1088" s="43" t="n">
        <v>1083</v>
      </c>
      <c r="B1088" s="57" t="s">
        <v>2130</v>
      </c>
      <c r="C1088" s="57" t="s">
        <v>2122</v>
      </c>
      <c r="D1088" s="58" t="n">
        <v>9975.3</v>
      </c>
      <c r="E1088" s="57" t="s">
        <v>521</v>
      </c>
    </row>
    <row r="1089" customFormat="false" ht="12" hidden="false" customHeight="false" outlineLevel="0" collapsed="false">
      <c r="A1089" s="43" t="n">
        <v>1084</v>
      </c>
      <c r="B1089" s="57" t="s">
        <v>2131</v>
      </c>
      <c r="C1089" s="57" t="s">
        <v>2122</v>
      </c>
      <c r="D1089" s="58" t="n">
        <v>9975.3</v>
      </c>
      <c r="E1089" s="57" t="s">
        <v>521</v>
      </c>
    </row>
    <row r="1090" customFormat="false" ht="12" hidden="false" customHeight="false" outlineLevel="0" collapsed="false">
      <c r="A1090" s="43" t="n">
        <v>1085</v>
      </c>
      <c r="B1090" s="57" t="s">
        <v>2132</v>
      </c>
      <c r="C1090" s="57" t="s">
        <v>2122</v>
      </c>
      <c r="D1090" s="58" t="n">
        <v>9975.3</v>
      </c>
      <c r="E1090" s="57" t="s">
        <v>521</v>
      </c>
    </row>
    <row r="1091" customFormat="false" ht="12" hidden="false" customHeight="false" outlineLevel="0" collapsed="false">
      <c r="A1091" s="43" t="n">
        <v>1086</v>
      </c>
      <c r="B1091" s="57" t="s">
        <v>2133</v>
      </c>
      <c r="C1091" s="57" t="s">
        <v>2122</v>
      </c>
      <c r="D1091" s="58" t="n">
        <v>9975.3</v>
      </c>
      <c r="E1091" s="57" t="s">
        <v>521</v>
      </c>
    </row>
    <row r="1092" customFormat="false" ht="12" hidden="false" customHeight="false" outlineLevel="0" collapsed="false">
      <c r="A1092" s="43" t="n">
        <v>1087</v>
      </c>
      <c r="B1092" s="57" t="s">
        <v>2134</v>
      </c>
      <c r="C1092" s="57" t="s">
        <v>2122</v>
      </c>
      <c r="D1092" s="58" t="n">
        <v>9975.3</v>
      </c>
      <c r="E1092" s="57" t="s">
        <v>521</v>
      </c>
    </row>
    <row r="1093" customFormat="false" ht="12" hidden="false" customHeight="false" outlineLevel="0" collapsed="false">
      <c r="A1093" s="43" t="n">
        <v>1088</v>
      </c>
      <c r="B1093" s="57" t="s">
        <v>2135</v>
      </c>
      <c r="C1093" s="57" t="s">
        <v>2122</v>
      </c>
      <c r="D1093" s="58" t="n">
        <v>9975.3</v>
      </c>
      <c r="E1093" s="57" t="s">
        <v>521</v>
      </c>
    </row>
    <row r="1094" customFormat="false" ht="12" hidden="false" customHeight="false" outlineLevel="0" collapsed="false">
      <c r="A1094" s="43" t="n">
        <v>1089</v>
      </c>
      <c r="B1094" s="57" t="s">
        <v>2136</v>
      </c>
      <c r="C1094" s="57" t="s">
        <v>2122</v>
      </c>
      <c r="D1094" s="58" t="n">
        <v>19486.89</v>
      </c>
      <c r="E1094" s="57" t="s">
        <v>521</v>
      </c>
    </row>
    <row r="1095" customFormat="false" ht="12" hidden="false" customHeight="false" outlineLevel="0" collapsed="false">
      <c r="A1095" s="43" t="n">
        <v>1090</v>
      </c>
      <c r="B1095" s="57" t="s">
        <v>2137</v>
      </c>
      <c r="C1095" s="57" t="s">
        <v>2138</v>
      </c>
      <c r="D1095" s="58" t="n">
        <v>33094.38</v>
      </c>
      <c r="E1095" s="57" t="s">
        <v>757</v>
      </c>
    </row>
    <row r="1096" customFormat="false" ht="12" hidden="false" customHeight="false" outlineLevel="0" collapsed="false">
      <c r="A1096" s="43" t="n">
        <v>1091</v>
      </c>
      <c r="B1096" s="57" t="s">
        <v>2139</v>
      </c>
      <c r="C1096" s="57" t="s">
        <v>2140</v>
      </c>
      <c r="D1096" s="58" t="n">
        <v>15001.2</v>
      </c>
      <c r="E1096" s="57" t="s">
        <v>972</v>
      </c>
    </row>
    <row r="1097" customFormat="false" ht="12" hidden="false" customHeight="false" outlineLevel="0" collapsed="false">
      <c r="A1097" s="43" t="n">
        <v>1092</v>
      </c>
      <c r="B1097" s="57" t="s">
        <v>2141</v>
      </c>
      <c r="C1097" s="57" t="s">
        <v>2140</v>
      </c>
      <c r="D1097" s="58" t="n">
        <v>15001.2</v>
      </c>
      <c r="E1097" s="57" t="s">
        <v>972</v>
      </c>
    </row>
    <row r="1098" customFormat="false" ht="12" hidden="false" customHeight="false" outlineLevel="0" collapsed="false">
      <c r="A1098" s="43" t="n">
        <v>1093</v>
      </c>
      <c r="B1098" s="57" t="s">
        <v>2142</v>
      </c>
      <c r="C1098" s="57" t="s">
        <v>2140</v>
      </c>
      <c r="D1098" s="58" t="n">
        <v>15001.2</v>
      </c>
      <c r="E1098" s="57" t="s">
        <v>972</v>
      </c>
    </row>
    <row r="1099" customFormat="false" ht="12" hidden="false" customHeight="false" outlineLevel="0" collapsed="false">
      <c r="A1099" s="43" t="n">
        <v>1094</v>
      </c>
      <c r="B1099" s="57" t="s">
        <v>2143</v>
      </c>
      <c r="C1099" s="57" t="s">
        <v>2140</v>
      </c>
      <c r="D1099" s="58" t="n">
        <v>15001.2</v>
      </c>
      <c r="E1099" s="57" t="s">
        <v>972</v>
      </c>
    </row>
    <row r="1100" customFormat="false" ht="12" hidden="false" customHeight="false" outlineLevel="0" collapsed="false">
      <c r="A1100" s="43" t="n">
        <v>1095</v>
      </c>
      <c r="B1100" s="57" t="s">
        <v>2144</v>
      </c>
      <c r="C1100" s="57" t="s">
        <v>2140</v>
      </c>
      <c r="D1100" s="58" t="n">
        <v>15001.2</v>
      </c>
      <c r="E1100" s="57" t="s">
        <v>972</v>
      </c>
    </row>
    <row r="1101" customFormat="false" ht="12" hidden="false" customHeight="false" outlineLevel="0" collapsed="false">
      <c r="A1101" s="43" t="n">
        <v>1096</v>
      </c>
      <c r="B1101" s="57" t="s">
        <v>2145</v>
      </c>
      <c r="C1101" s="57" t="s">
        <v>2140</v>
      </c>
      <c r="D1101" s="58" t="n">
        <v>15001.2</v>
      </c>
      <c r="E1101" s="57" t="s">
        <v>972</v>
      </c>
    </row>
    <row r="1102" customFormat="false" ht="12" hidden="false" customHeight="false" outlineLevel="0" collapsed="false">
      <c r="A1102" s="43" t="n">
        <v>1097</v>
      </c>
      <c r="B1102" s="57" t="s">
        <v>2146</v>
      </c>
      <c r="C1102" s="57" t="s">
        <v>2140</v>
      </c>
      <c r="D1102" s="58" t="n">
        <v>15001.2</v>
      </c>
      <c r="E1102" s="57" t="s">
        <v>972</v>
      </c>
    </row>
    <row r="1103" customFormat="false" ht="12" hidden="false" customHeight="false" outlineLevel="0" collapsed="false">
      <c r="A1103" s="43" t="n">
        <v>1098</v>
      </c>
      <c r="B1103" s="57" t="s">
        <v>2147</v>
      </c>
      <c r="C1103" s="57" t="s">
        <v>2140</v>
      </c>
      <c r="D1103" s="58" t="n">
        <v>15001.2</v>
      </c>
      <c r="E1103" s="57" t="s">
        <v>972</v>
      </c>
    </row>
    <row r="1104" customFormat="false" ht="12" hidden="false" customHeight="false" outlineLevel="0" collapsed="false">
      <c r="A1104" s="43" t="n">
        <v>1099</v>
      </c>
      <c r="B1104" s="57" t="s">
        <v>2148</v>
      </c>
      <c r="C1104" s="57" t="s">
        <v>1975</v>
      </c>
      <c r="D1104" s="58" t="n">
        <v>27745.2</v>
      </c>
      <c r="E1104" s="57" t="s">
        <v>972</v>
      </c>
    </row>
    <row r="1105" customFormat="false" ht="12" hidden="false" customHeight="false" outlineLevel="0" collapsed="false">
      <c r="A1105" s="43" t="n">
        <v>1100</v>
      </c>
      <c r="B1105" s="57" t="s">
        <v>2149</v>
      </c>
      <c r="C1105" s="57" t="s">
        <v>1975</v>
      </c>
      <c r="D1105" s="58" t="n">
        <v>27745.2</v>
      </c>
      <c r="E1105" s="57" t="s">
        <v>972</v>
      </c>
    </row>
    <row r="1106" customFormat="false" ht="12" hidden="false" customHeight="false" outlineLevel="0" collapsed="false">
      <c r="A1106" s="43" t="n">
        <v>1101</v>
      </c>
      <c r="B1106" s="57" t="s">
        <v>2150</v>
      </c>
      <c r="C1106" s="57" t="s">
        <v>1975</v>
      </c>
      <c r="D1106" s="58" t="n">
        <v>27745.2</v>
      </c>
      <c r="E1106" s="57" t="s">
        <v>972</v>
      </c>
    </row>
    <row r="1107" customFormat="false" ht="12" hidden="false" customHeight="false" outlineLevel="0" collapsed="false">
      <c r="A1107" s="43" t="n">
        <v>1102</v>
      </c>
      <c r="B1107" s="57" t="s">
        <v>2151</v>
      </c>
      <c r="C1107" s="57" t="s">
        <v>1975</v>
      </c>
      <c r="D1107" s="58" t="n">
        <v>27745.2</v>
      </c>
      <c r="E1107" s="57" t="s">
        <v>972</v>
      </c>
    </row>
    <row r="1108" customFormat="false" ht="12" hidden="false" customHeight="false" outlineLevel="0" collapsed="false">
      <c r="A1108" s="43" t="n">
        <v>1103</v>
      </c>
      <c r="B1108" s="57" t="s">
        <v>2152</v>
      </c>
      <c r="C1108" s="57" t="s">
        <v>1975</v>
      </c>
      <c r="D1108" s="58" t="n">
        <v>27745.2</v>
      </c>
      <c r="E1108" s="57" t="s">
        <v>972</v>
      </c>
    </row>
    <row r="1109" customFormat="false" ht="12" hidden="false" customHeight="false" outlineLevel="0" collapsed="false">
      <c r="A1109" s="43" t="n">
        <v>1104</v>
      </c>
      <c r="B1109" s="57" t="s">
        <v>2153</v>
      </c>
      <c r="C1109" s="57" t="s">
        <v>1975</v>
      </c>
      <c r="D1109" s="58" t="n">
        <v>27745.2</v>
      </c>
      <c r="E1109" s="57" t="s">
        <v>972</v>
      </c>
    </row>
    <row r="1110" customFormat="false" ht="12" hidden="false" customHeight="false" outlineLevel="0" collapsed="false">
      <c r="A1110" s="43" t="n">
        <v>1105</v>
      </c>
      <c r="B1110" s="57" t="s">
        <v>2154</v>
      </c>
      <c r="C1110" s="57" t="s">
        <v>1975</v>
      </c>
      <c r="D1110" s="58" t="n">
        <v>27745.2</v>
      </c>
      <c r="E1110" s="57" t="s">
        <v>972</v>
      </c>
    </row>
    <row r="1111" customFormat="false" ht="12" hidden="false" customHeight="false" outlineLevel="0" collapsed="false">
      <c r="A1111" s="43" t="n">
        <v>1106</v>
      </c>
      <c r="B1111" s="57" t="s">
        <v>2155</v>
      </c>
      <c r="C1111" s="57" t="s">
        <v>1975</v>
      </c>
      <c r="D1111" s="58" t="n">
        <v>27745.2</v>
      </c>
      <c r="E1111" s="57" t="s">
        <v>972</v>
      </c>
    </row>
    <row r="1112" customFormat="false" ht="12" hidden="false" customHeight="false" outlineLevel="0" collapsed="false">
      <c r="A1112" s="43" t="n">
        <v>1107</v>
      </c>
      <c r="B1112" s="57" t="s">
        <v>2156</v>
      </c>
      <c r="C1112" s="57" t="s">
        <v>1975</v>
      </c>
      <c r="D1112" s="58" t="n">
        <v>27745.2</v>
      </c>
      <c r="E1112" s="57" t="s">
        <v>516</v>
      </c>
    </row>
    <row r="1113" customFormat="false" ht="12" hidden="false" customHeight="false" outlineLevel="0" collapsed="false">
      <c r="A1113" s="43" t="n">
        <v>1108</v>
      </c>
      <c r="B1113" s="57" t="s">
        <v>2157</v>
      </c>
      <c r="C1113" s="57" t="s">
        <v>2158</v>
      </c>
      <c r="D1113" s="58" t="n">
        <v>29759.4</v>
      </c>
      <c r="E1113" s="57" t="s">
        <v>521</v>
      </c>
    </row>
    <row r="1114" customFormat="false" ht="12" hidden="false" customHeight="false" outlineLevel="0" collapsed="false">
      <c r="A1114" s="43" t="n">
        <v>1109</v>
      </c>
      <c r="B1114" s="57" t="s">
        <v>2159</v>
      </c>
      <c r="C1114" s="57" t="s">
        <v>2160</v>
      </c>
      <c r="D1114" s="58" t="n">
        <v>37436.04</v>
      </c>
      <c r="E1114" s="57" t="s">
        <v>521</v>
      </c>
    </row>
    <row r="1115" customFormat="false" ht="12" hidden="false" customHeight="false" outlineLevel="0" collapsed="false">
      <c r="A1115" s="43" t="n">
        <v>1110</v>
      </c>
      <c r="B1115" s="57" t="s">
        <v>2161</v>
      </c>
      <c r="C1115" s="57" t="s">
        <v>2160</v>
      </c>
      <c r="D1115" s="58" t="n">
        <v>37436.04</v>
      </c>
      <c r="E1115" s="57" t="s">
        <v>521</v>
      </c>
    </row>
    <row r="1116" customFormat="false" ht="12" hidden="false" customHeight="false" outlineLevel="0" collapsed="false">
      <c r="A1116" s="43" t="n">
        <v>1111</v>
      </c>
      <c r="B1116" s="57" t="s">
        <v>2162</v>
      </c>
      <c r="C1116" s="57" t="s">
        <v>1951</v>
      </c>
      <c r="D1116" s="58" t="n">
        <v>8316</v>
      </c>
      <c r="E1116" s="57" t="s">
        <v>521</v>
      </c>
    </row>
    <row r="1117" customFormat="false" ht="12" hidden="false" customHeight="false" outlineLevel="0" collapsed="false">
      <c r="A1117" s="43" t="n">
        <v>1112</v>
      </c>
      <c r="B1117" s="57" t="s">
        <v>2163</v>
      </c>
      <c r="C1117" s="57" t="s">
        <v>1951</v>
      </c>
      <c r="D1117" s="58" t="n">
        <v>8316</v>
      </c>
      <c r="E1117" s="57" t="s">
        <v>521</v>
      </c>
    </row>
    <row r="1118" customFormat="false" ht="12" hidden="false" customHeight="false" outlineLevel="0" collapsed="false">
      <c r="A1118" s="43" t="n">
        <v>1113</v>
      </c>
      <c r="B1118" s="57" t="s">
        <v>2164</v>
      </c>
      <c r="C1118" s="57" t="s">
        <v>2165</v>
      </c>
      <c r="D1118" s="58" t="n">
        <v>16192.95</v>
      </c>
      <c r="E1118" s="57" t="s">
        <v>521</v>
      </c>
    </row>
    <row r="1119" customFormat="false" ht="12" hidden="false" customHeight="false" outlineLevel="0" collapsed="false">
      <c r="A1119" s="43" t="n">
        <v>1114</v>
      </c>
      <c r="B1119" s="57" t="s">
        <v>2166</v>
      </c>
      <c r="C1119" s="57" t="s">
        <v>2165</v>
      </c>
      <c r="D1119" s="58" t="n">
        <v>16192.95</v>
      </c>
      <c r="E1119" s="57" t="s">
        <v>516</v>
      </c>
    </row>
    <row r="1120" customFormat="false" ht="12" hidden="false" customHeight="false" outlineLevel="0" collapsed="false">
      <c r="A1120" s="43" t="n">
        <v>1115</v>
      </c>
      <c r="B1120" s="57" t="s">
        <v>2167</v>
      </c>
      <c r="C1120" s="57" t="s">
        <v>2168</v>
      </c>
      <c r="D1120" s="58" t="n">
        <v>4320</v>
      </c>
      <c r="E1120" s="57" t="s">
        <v>892</v>
      </c>
    </row>
    <row r="1121" customFormat="false" ht="12" hidden="false" customHeight="false" outlineLevel="0" collapsed="false">
      <c r="A1121" s="43" t="n">
        <v>1116</v>
      </c>
      <c r="B1121" s="57" t="s">
        <v>2169</v>
      </c>
      <c r="C1121" s="57" t="s">
        <v>2170</v>
      </c>
      <c r="D1121" s="58" t="n">
        <v>81864</v>
      </c>
      <c r="E1121" s="57" t="s">
        <v>906</v>
      </c>
    </row>
    <row r="1122" customFormat="false" ht="12" hidden="false" customHeight="false" outlineLevel="0" collapsed="false">
      <c r="A1122" s="43" t="n">
        <v>1117</v>
      </c>
      <c r="B1122" s="57" t="s">
        <v>2171</v>
      </c>
      <c r="C1122" s="57" t="s">
        <v>2172</v>
      </c>
      <c r="D1122" s="58" t="n">
        <v>42660</v>
      </c>
      <c r="E1122" s="57" t="s">
        <v>906</v>
      </c>
    </row>
    <row r="1123" customFormat="false" ht="12" hidden="false" customHeight="false" outlineLevel="0" collapsed="false">
      <c r="A1123" s="43" t="n">
        <v>1118</v>
      </c>
      <c r="B1123" s="57" t="s">
        <v>2173</v>
      </c>
      <c r="C1123" s="57" t="s">
        <v>2174</v>
      </c>
      <c r="D1123" s="58" t="n">
        <v>174420</v>
      </c>
      <c r="E1123" s="57" t="s">
        <v>972</v>
      </c>
    </row>
    <row r="1124" customFormat="false" ht="12" hidden="false" customHeight="false" outlineLevel="0" collapsed="false">
      <c r="A1124" s="43" t="n">
        <v>1119</v>
      </c>
      <c r="B1124" s="57" t="s">
        <v>2175</v>
      </c>
      <c r="C1124" s="57" t="s">
        <v>2174</v>
      </c>
      <c r="D1124" s="58" t="n">
        <v>174420</v>
      </c>
      <c r="E1124" s="57" t="s">
        <v>972</v>
      </c>
    </row>
    <row r="1125" customFormat="false" ht="12" hidden="false" customHeight="false" outlineLevel="0" collapsed="false">
      <c r="A1125" s="43" t="n">
        <v>1120</v>
      </c>
      <c r="B1125" s="57" t="s">
        <v>2176</v>
      </c>
      <c r="C1125" s="57" t="s">
        <v>2177</v>
      </c>
      <c r="D1125" s="58" t="n">
        <v>129600</v>
      </c>
      <c r="E1125" s="57" t="s">
        <v>1239</v>
      </c>
    </row>
    <row r="1126" customFormat="false" ht="12" hidden="false" customHeight="false" outlineLevel="0" collapsed="false">
      <c r="A1126" s="43" t="n">
        <v>1121</v>
      </c>
      <c r="B1126" s="57" t="s">
        <v>2178</v>
      </c>
      <c r="C1126" s="57" t="s">
        <v>2179</v>
      </c>
      <c r="D1126" s="58" t="n">
        <v>15974.89</v>
      </c>
      <c r="E1126" s="57" t="s">
        <v>1181</v>
      </c>
    </row>
    <row r="1127" customFormat="false" ht="12" hidden="false" customHeight="false" outlineLevel="0" collapsed="false">
      <c r="A1127" s="43" t="n">
        <v>1122</v>
      </c>
      <c r="B1127" s="57" t="s">
        <v>2180</v>
      </c>
      <c r="C1127" s="57" t="s">
        <v>2181</v>
      </c>
      <c r="D1127" s="58" t="n">
        <v>14357.52</v>
      </c>
      <c r="E1127" s="57" t="s">
        <v>580</v>
      </c>
    </row>
    <row r="1128" customFormat="false" ht="12" hidden="false" customHeight="false" outlineLevel="0" collapsed="false">
      <c r="A1128" s="43" t="n">
        <v>1123</v>
      </c>
      <c r="B1128" s="57" t="s">
        <v>2182</v>
      </c>
      <c r="C1128" s="57" t="s">
        <v>2183</v>
      </c>
      <c r="D1128" s="58" t="n">
        <v>14357.52</v>
      </c>
      <c r="E1128" s="57" t="s">
        <v>1181</v>
      </c>
    </row>
    <row r="1129" customFormat="false" ht="12" hidden="false" customHeight="false" outlineLevel="0" collapsed="false">
      <c r="A1129" s="43" t="n">
        <v>1124</v>
      </c>
      <c r="B1129" s="57" t="s">
        <v>2184</v>
      </c>
      <c r="C1129" s="57" t="s">
        <v>2185</v>
      </c>
      <c r="D1129" s="58" t="n">
        <v>4752.01</v>
      </c>
      <c r="E1129" s="57" t="s">
        <v>580</v>
      </c>
    </row>
    <row r="1130" customFormat="false" ht="12" hidden="false" customHeight="false" outlineLevel="0" collapsed="false">
      <c r="A1130" s="43" t="n">
        <v>1125</v>
      </c>
      <c r="B1130" s="57" t="s">
        <v>2186</v>
      </c>
      <c r="C1130" s="57" t="s">
        <v>2187</v>
      </c>
      <c r="D1130" s="58" t="n">
        <v>4752</v>
      </c>
      <c r="E1130" s="57" t="s">
        <v>1181</v>
      </c>
    </row>
    <row r="1131" customFormat="false" ht="12" hidden="false" customHeight="false" outlineLevel="0" collapsed="false">
      <c r="A1131" s="43" t="n">
        <v>1126</v>
      </c>
      <c r="B1131" s="57" t="s">
        <v>2188</v>
      </c>
      <c r="C1131" s="57" t="s">
        <v>2189</v>
      </c>
      <c r="D1131" s="58" t="n">
        <v>34111.28</v>
      </c>
      <c r="E1131" s="57" t="s">
        <v>521</v>
      </c>
    </row>
    <row r="1132" customFormat="false" ht="12" hidden="false" customHeight="false" outlineLevel="0" collapsed="false">
      <c r="A1132" s="43" t="n">
        <v>1127</v>
      </c>
      <c r="B1132" s="57" t="s">
        <v>2190</v>
      </c>
      <c r="C1132" s="57" t="s">
        <v>2187</v>
      </c>
      <c r="D1132" s="58" t="n">
        <v>4752</v>
      </c>
      <c r="E1132" s="57" t="s">
        <v>521</v>
      </c>
    </row>
    <row r="1133" customFormat="false" ht="12" hidden="false" customHeight="false" outlineLevel="0" collapsed="false">
      <c r="A1133" s="43" t="n">
        <v>1128</v>
      </c>
      <c r="B1133" s="57" t="s">
        <v>2191</v>
      </c>
      <c r="C1133" s="57" t="s">
        <v>2192</v>
      </c>
      <c r="D1133" s="58" t="n">
        <v>10314</v>
      </c>
      <c r="E1133" s="57" t="s">
        <v>516</v>
      </c>
    </row>
    <row r="1134" customFormat="false" ht="12" hidden="false" customHeight="false" outlineLevel="0" collapsed="false">
      <c r="A1134" s="43" t="n">
        <v>1129</v>
      </c>
      <c r="B1134" s="57" t="s">
        <v>2193</v>
      </c>
      <c r="C1134" s="57" t="s">
        <v>2192</v>
      </c>
      <c r="D1134" s="58" t="n">
        <v>10314</v>
      </c>
      <c r="E1134" s="57" t="s">
        <v>516</v>
      </c>
    </row>
    <row r="1135" customFormat="false" ht="12" hidden="false" customHeight="false" outlineLevel="0" collapsed="false">
      <c r="A1135" s="43" t="n">
        <v>1130</v>
      </c>
      <c r="B1135" s="57" t="s">
        <v>2194</v>
      </c>
      <c r="C1135" s="57" t="s">
        <v>2192</v>
      </c>
      <c r="D1135" s="58" t="n">
        <v>10314</v>
      </c>
      <c r="E1135" s="57" t="s">
        <v>516</v>
      </c>
    </row>
    <row r="1136" customFormat="false" ht="12" hidden="false" customHeight="false" outlineLevel="0" collapsed="false">
      <c r="A1136" s="43" t="n">
        <v>1131</v>
      </c>
      <c r="B1136" s="57" t="s">
        <v>2195</v>
      </c>
      <c r="C1136" s="57" t="s">
        <v>2196</v>
      </c>
      <c r="D1136" s="58" t="n">
        <v>7835.4</v>
      </c>
      <c r="E1136" s="57" t="s">
        <v>972</v>
      </c>
    </row>
    <row r="1137" customFormat="false" ht="12" hidden="false" customHeight="false" outlineLevel="0" collapsed="false">
      <c r="A1137" s="43" t="n">
        <v>1132</v>
      </c>
      <c r="B1137" s="57" t="s">
        <v>2197</v>
      </c>
      <c r="C1137" s="57" t="s">
        <v>2198</v>
      </c>
      <c r="D1137" s="58" t="n">
        <v>17966.5</v>
      </c>
      <c r="E1137" s="57" t="s">
        <v>594</v>
      </c>
    </row>
    <row r="1138" customFormat="false" ht="12" hidden="false" customHeight="false" outlineLevel="0" collapsed="false">
      <c r="A1138" s="43" t="n">
        <v>1133</v>
      </c>
      <c r="B1138" s="57" t="s">
        <v>2199</v>
      </c>
      <c r="C1138" s="57" t="s">
        <v>2200</v>
      </c>
      <c r="D1138" s="58" t="n">
        <v>16059.6</v>
      </c>
      <c r="E1138" s="57" t="s">
        <v>1648</v>
      </c>
    </row>
    <row r="1139" customFormat="false" ht="12" hidden="false" customHeight="false" outlineLevel="0" collapsed="false">
      <c r="A1139" s="43" t="n">
        <v>1134</v>
      </c>
      <c r="B1139" s="57" t="s">
        <v>2201</v>
      </c>
      <c r="C1139" s="57" t="s">
        <v>2202</v>
      </c>
      <c r="D1139" s="58" t="n">
        <v>250000</v>
      </c>
      <c r="E1139" s="57" t="s">
        <v>521</v>
      </c>
    </row>
    <row r="1140" customFormat="false" ht="12" hidden="false" customHeight="false" outlineLevel="0" collapsed="false">
      <c r="A1140" s="43" t="n">
        <v>1135</v>
      </c>
      <c r="B1140" s="57" t="s">
        <v>2203</v>
      </c>
      <c r="C1140" s="57" t="s">
        <v>2204</v>
      </c>
      <c r="D1140" s="58" t="n">
        <v>11000</v>
      </c>
      <c r="E1140" s="57" t="s">
        <v>580</v>
      </c>
    </row>
    <row r="1141" customFormat="false" ht="12" hidden="false" customHeight="false" outlineLevel="0" collapsed="false">
      <c r="A1141" s="43" t="n">
        <v>1136</v>
      </c>
      <c r="B1141" s="57" t="s">
        <v>2205</v>
      </c>
      <c r="C1141" s="57" t="s">
        <v>1470</v>
      </c>
      <c r="D1141" s="58" t="n">
        <v>4230</v>
      </c>
      <c r="E1141" s="57" t="s">
        <v>878</v>
      </c>
    </row>
    <row r="1142" customFormat="false" ht="12" hidden="false" customHeight="false" outlineLevel="0" collapsed="false">
      <c r="A1142" s="43" t="n">
        <v>1137</v>
      </c>
      <c r="B1142" s="57" t="s">
        <v>2206</v>
      </c>
      <c r="C1142" s="57" t="s">
        <v>2207</v>
      </c>
      <c r="D1142" s="58" t="n">
        <v>22140</v>
      </c>
      <c r="E1142" s="57" t="s">
        <v>642</v>
      </c>
    </row>
    <row r="1143" customFormat="false" ht="12" hidden="false" customHeight="false" outlineLevel="0" collapsed="false">
      <c r="A1143" s="43" t="n">
        <v>1138</v>
      </c>
      <c r="B1143" s="57" t="s">
        <v>2208</v>
      </c>
      <c r="C1143" s="57" t="s">
        <v>2209</v>
      </c>
      <c r="D1143" s="58" t="n">
        <v>599918.4</v>
      </c>
      <c r="E1143" s="57" t="s">
        <v>1181</v>
      </c>
    </row>
    <row r="1144" customFormat="false" ht="12" hidden="false" customHeight="false" outlineLevel="0" collapsed="false">
      <c r="A1144" s="43" t="n">
        <v>1139</v>
      </c>
      <c r="B1144" s="57" t="s">
        <v>2210</v>
      </c>
      <c r="C1144" s="57" t="s">
        <v>2211</v>
      </c>
      <c r="D1144" s="58" t="n">
        <v>787900</v>
      </c>
      <c r="E1144" s="57" t="s">
        <v>896</v>
      </c>
    </row>
    <row r="1145" customFormat="false" ht="12" hidden="false" customHeight="false" outlineLevel="0" collapsed="false">
      <c r="A1145" s="43" t="n">
        <v>1140</v>
      </c>
      <c r="B1145" s="57" t="s">
        <v>2212</v>
      </c>
      <c r="C1145" s="57" t="s">
        <v>2213</v>
      </c>
      <c r="D1145" s="58" t="n">
        <v>54558.72</v>
      </c>
      <c r="E1145" s="57" t="s">
        <v>580</v>
      </c>
    </row>
    <row r="1146" customFormat="false" ht="12" hidden="false" customHeight="false" outlineLevel="0" collapsed="false">
      <c r="A1146" s="43" t="n">
        <v>1141</v>
      </c>
      <c r="B1146" s="57" t="s">
        <v>2214</v>
      </c>
      <c r="C1146" s="57" t="s">
        <v>2215</v>
      </c>
      <c r="D1146" s="58" t="n">
        <v>23760</v>
      </c>
      <c r="E1146" s="57" t="s">
        <v>642</v>
      </c>
    </row>
    <row r="1147" customFormat="false" ht="12" hidden="false" customHeight="false" outlineLevel="0" collapsed="false">
      <c r="A1147" s="43" t="n">
        <v>1142</v>
      </c>
      <c r="B1147" s="57" t="s">
        <v>2216</v>
      </c>
      <c r="C1147" s="57" t="s">
        <v>2217</v>
      </c>
      <c r="D1147" s="58" t="n">
        <v>133444.8</v>
      </c>
      <c r="E1147" s="57" t="s">
        <v>896</v>
      </c>
    </row>
    <row r="1148" customFormat="false" ht="12" hidden="false" customHeight="false" outlineLevel="0" collapsed="false">
      <c r="A1148" s="43" t="n">
        <v>1143</v>
      </c>
      <c r="B1148" s="57" t="s">
        <v>2218</v>
      </c>
      <c r="C1148" s="57" t="s">
        <v>2207</v>
      </c>
      <c r="D1148" s="58" t="n">
        <v>22140</v>
      </c>
      <c r="E1148" s="57" t="s">
        <v>1200</v>
      </c>
    </row>
    <row r="1149" customFormat="false" ht="12" hidden="false" customHeight="false" outlineLevel="0" collapsed="false">
      <c r="A1149" s="43" t="n">
        <v>1144</v>
      </c>
      <c r="B1149" s="57" t="s">
        <v>2219</v>
      </c>
      <c r="C1149" s="57" t="s">
        <v>2207</v>
      </c>
      <c r="D1149" s="58" t="n">
        <v>22140</v>
      </c>
      <c r="E1149" s="57" t="s">
        <v>1384</v>
      </c>
    </row>
    <row r="1150" customFormat="false" ht="12" hidden="false" customHeight="false" outlineLevel="0" collapsed="false">
      <c r="A1150" s="43" t="n">
        <v>1145</v>
      </c>
      <c r="B1150" s="57" t="s">
        <v>2220</v>
      </c>
      <c r="C1150" s="57" t="s">
        <v>2207</v>
      </c>
      <c r="D1150" s="58" t="n">
        <v>22140</v>
      </c>
      <c r="E1150" s="57" t="s">
        <v>637</v>
      </c>
    </row>
    <row r="1151" customFormat="false" ht="12" hidden="false" customHeight="false" outlineLevel="0" collapsed="false">
      <c r="A1151" s="43" t="n">
        <v>1146</v>
      </c>
      <c r="B1151" s="57" t="s">
        <v>2221</v>
      </c>
      <c r="C1151" s="57" t="s">
        <v>2222</v>
      </c>
      <c r="D1151" s="58" t="n">
        <v>121459</v>
      </c>
      <c r="E1151" s="57" t="s">
        <v>566</v>
      </c>
    </row>
    <row r="1152" customFormat="false" ht="12" hidden="false" customHeight="false" outlineLevel="0" collapsed="false">
      <c r="A1152" s="43" t="n">
        <v>1147</v>
      </c>
      <c r="B1152" s="57" t="s">
        <v>2223</v>
      </c>
      <c r="C1152" s="57" t="s">
        <v>2224</v>
      </c>
      <c r="D1152" s="58" t="n">
        <v>51840</v>
      </c>
      <c r="E1152" s="57" t="s">
        <v>1181</v>
      </c>
    </row>
    <row r="1153" customFormat="false" ht="12" hidden="false" customHeight="false" outlineLevel="0" collapsed="false">
      <c r="A1153" s="43" t="n">
        <v>1148</v>
      </c>
      <c r="B1153" s="57" t="s">
        <v>2225</v>
      </c>
      <c r="C1153" s="57" t="s">
        <v>2226</v>
      </c>
      <c r="D1153" s="58" t="n">
        <v>129600</v>
      </c>
      <c r="E1153" s="57" t="s">
        <v>1181</v>
      </c>
    </row>
    <row r="1154" customFormat="false" ht="12" hidden="false" customHeight="false" outlineLevel="0" collapsed="false">
      <c r="A1154" s="43" t="n">
        <v>1149</v>
      </c>
      <c r="B1154" s="57" t="s">
        <v>2227</v>
      </c>
      <c r="C1154" s="57" t="s">
        <v>2228</v>
      </c>
      <c r="D1154" s="58" t="n">
        <v>9828</v>
      </c>
      <c r="E1154" s="57" t="s">
        <v>1181</v>
      </c>
    </row>
    <row r="1155" customFormat="false" ht="12" hidden="false" customHeight="false" outlineLevel="0" collapsed="false">
      <c r="A1155" s="43" t="n">
        <v>1150</v>
      </c>
      <c r="B1155" s="57" t="s">
        <v>2229</v>
      </c>
      <c r="C1155" s="57" t="s">
        <v>2230</v>
      </c>
      <c r="D1155" s="58" t="n">
        <v>42584.4</v>
      </c>
      <c r="E1155" s="57" t="s">
        <v>1181</v>
      </c>
    </row>
    <row r="1156" customFormat="false" ht="12" hidden="false" customHeight="false" outlineLevel="0" collapsed="false">
      <c r="A1156" s="43" t="n">
        <v>1151</v>
      </c>
      <c r="B1156" s="57" t="s">
        <v>2231</v>
      </c>
      <c r="C1156" s="57" t="s">
        <v>2232</v>
      </c>
      <c r="D1156" s="58" t="n">
        <v>4206.6</v>
      </c>
      <c r="E1156" s="57" t="s">
        <v>1181</v>
      </c>
    </row>
    <row r="1157" customFormat="false" ht="12" hidden="false" customHeight="false" outlineLevel="0" collapsed="false">
      <c r="A1157" s="43" t="n">
        <v>1152</v>
      </c>
      <c r="B1157" s="57" t="s">
        <v>2233</v>
      </c>
      <c r="C1157" s="57" t="s">
        <v>2234</v>
      </c>
      <c r="D1157" s="58" t="n">
        <v>8964</v>
      </c>
      <c r="E1157" s="57" t="s">
        <v>1181</v>
      </c>
    </row>
    <row r="1158" customFormat="false" ht="12" hidden="false" customHeight="false" outlineLevel="0" collapsed="false">
      <c r="A1158" s="43" t="n">
        <v>1153</v>
      </c>
      <c r="B1158" s="57" t="s">
        <v>2235</v>
      </c>
      <c r="C1158" s="57" t="s">
        <v>2236</v>
      </c>
      <c r="D1158" s="58" t="n">
        <v>149000</v>
      </c>
      <c r="E1158" s="57" t="s">
        <v>1181</v>
      </c>
    </row>
    <row r="1159" customFormat="false" ht="12" hidden="false" customHeight="false" outlineLevel="0" collapsed="false">
      <c r="A1159" s="43" t="n">
        <v>1154</v>
      </c>
      <c r="B1159" s="57" t="s">
        <v>2237</v>
      </c>
      <c r="C1159" s="57" t="s">
        <v>2238</v>
      </c>
      <c r="D1159" s="58" t="n">
        <v>26690</v>
      </c>
      <c r="E1159" s="57" t="s">
        <v>817</v>
      </c>
    </row>
    <row r="1160" customFormat="false" ht="12" hidden="false" customHeight="false" outlineLevel="0" collapsed="false">
      <c r="A1160" s="43" t="n">
        <v>1155</v>
      </c>
      <c r="B1160" s="57" t="s">
        <v>2239</v>
      </c>
      <c r="C1160" s="57" t="s">
        <v>2240</v>
      </c>
      <c r="D1160" s="58" t="n">
        <v>11664</v>
      </c>
      <c r="E1160" s="57" t="s">
        <v>577</v>
      </c>
    </row>
    <row r="1161" customFormat="false" ht="12" hidden="false" customHeight="false" outlineLevel="0" collapsed="false">
      <c r="A1161" s="43" t="n">
        <v>1156</v>
      </c>
      <c r="B1161" s="57" t="s">
        <v>2241</v>
      </c>
      <c r="C1161" s="57" t="s">
        <v>2242</v>
      </c>
      <c r="D1161" s="58" t="n">
        <v>12157.56</v>
      </c>
      <c r="E1161" s="57" t="s">
        <v>566</v>
      </c>
    </row>
    <row r="1162" customFormat="false" ht="12" hidden="false" customHeight="false" outlineLevel="0" collapsed="false">
      <c r="A1162" s="43" t="n">
        <v>1157</v>
      </c>
      <c r="B1162" s="57" t="s">
        <v>174</v>
      </c>
      <c r="C1162" s="57" t="s">
        <v>175</v>
      </c>
      <c r="D1162" s="58" t="n">
        <v>62570.57</v>
      </c>
      <c r="E1162" s="57" t="s">
        <v>532</v>
      </c>
    </row>
    <row r="1163" customFormat="false" ht="12" hidden="false" customHeight="false" outlineLevel="0" collapsed="false">
      <c r="A1163" s="43" t="n">
        <v>1158</v>
      </c>
      <c r="B1163" s="57" t="s">
        <v>177</v>
      </c>
      <c r="C1163" s="57" t="s">
        <v>175</v>
      </c>
      <c r="D1163" s="58" t="n">
        <v>62570.57</v>
      </c>
      <c r="E1163" s="57" t="s">
        <v>532</v>
      </c>
    </row>
    <row r="1164" customFormat="false" ht="12" hidden="false" customHeight="false" outlineLevel="0" collapsed="false">
      <c r="A1164" s="43" t="n">
        <v>1159</v>
      </c>
      <c r="B1164" s="57" t="s">
        <v>178</v>
      </c>
      <c r="C1164" s="57" t="s">
        <v>175</v>
      </c>
      <c r="D1164" s="58" t="n">
        <v>62570.57</v>
      </c>
      <c r="E1164" s="57" t="s">
        <v>532</v>
      </c>
    </row>
    <row r="1165" customFormat="false" ht="12" hidden="false" customHeight="false" outlineLevel="0" collapsed="false">
      <c r="A1165" s="43" t="n">
        <v>1160</v>
      </c>
      <c r="B1165" s="57" t="s">
        <v>179</v>
      </c>
      <c r="C1165" s="57" t="s">
        <v>175</v>
      </c>
      <c r="D1165" s="58" t="n">
        <v>62570.57</v>
      </c>
      <c r="E1165" s="57" t="s">
        <v>734</v>
      </c>
    </row>
    <row r="1166" customFormat="false" ht="12" hidden="false" customHeight="false" outlineLevel="0" collapsed="false">
      <c r="A1166" s="43" t="n">
        <v>1161</v>
      </c>
      <c r="B1166" s="57" t="s">
        <v>180</v>
      </c>
      <c r="C1166" s="57" t="s">
        <v>175</v>
      </c>
      <c r="D1166" s="58" t="n">
        <v>62570.57</v>
      </c>
      <c r="E1166" s="57" t="s">
        <v>734</v>
      </c>
    </row>
    <row r="1167" customFormat="false" ht="12" hidden="false" customHeight="false" outlineLevel="0" collapsed="false">
      <c r="A1167" s="43" t="n">
        <v>1162</v>
      </c>
      <c r="B1167" s="57" t="s">
        <v>181</v>
      </c>
      <c r="C1167" s="57" t="s">
        <v>175</v>
      </c>
      <c r="D1167" s="58" t="n">
        <v>62570.57</v>
      </c>
      <c r="E1167" s="57" t="s">
        <v>734</v>
      </c>
    </row>
    <row r="1168" customFormat="false" ht="12" hidden="false" customHeight="false" outlineLevel="0" collapsed="false">
      <c r="A1168" s="43" t="n">
        <v>1163</v>
      </c>
      <c r="B1168" s="57" t="s">
        <v>182</v>
      </c>
      <c r="C1168" s="57" t="s">
        <v>175</v>
      </c>
      <c r="D1168" s="58" t="n">
        <v>62570.57</v>
      </c>
      <c r="E1168" s="57" t="s">
        <v>734</v>
      </c>
    </row>
    <row r="1169" customFormat="false" ht="12" hidden="false" customHeight="false" outlineLevel="0" collapsed="false">
      <c r="A1169" s="43" t="n">
        <v>1164</v>
      </c>
      <c r="B1169" s="57" t="s">
        <v>2243</v>
      </c>
      <c r="C1169" s="57" t="s">
        <v>2244</v>
      </c>
      <c r="D1169" s="58" t="n">
        <v>7905.6</v>
      </c>
      <c r="E1169" s="57" t="s">
        <v>892</v>
      </c>
    </row>
    <row r="1170" customFormat="false" ht="12" hidden="false" customHeight="false" outlineLevel="0" collapsed="false">
      <c r="A1170" s="43" t="n">
        <v>1165</v>
      </c>
      <c r="B1170" s="57" t="s">
        <v>2245</v>
      </c>
      <c r="C1170" s="57" t="s">
        <v>2246</v>
      </c>
      <c r="D1170" s="58" t="n">
        <v>6809.4</v>
      </c>
      <c r="E1170" s="57" t="s">
        <v>563</v>
      </c>
    </row>
    <row r="1171" customFormat="false" ht="12" hidden="false" customHeight="false" outlineLevel="0" collapsed="false">
      <c r="A1171" s="43" t="n">
        <v>1166</v>
      </c>
      <c r="B1171" s="57" t="s">
        <v>2247</v>
      </c>
      <c r="C1171" s="57" t="s">
        <v>2246</v>
      </c>
      <c r="D1171" s="58" t="n">
        <v>6809.4</v>
      </c>
      <c r="E1171" s="57" t="s">
        <v>563</v>
      </c>
    </row>
    <row r="1172" customFormat="false" ht="12" hidden="false" customHeight="false" outlineLevel="0" collapsed="false">
      <c r="A1172" s="43" t="n">
        <v>1167</v>
      </c>
      <c r="B1172" s="57" t="s">
        <v>2248</v>
      </c>
      <c r="C1172" s="57" t="s">
        <v>2249</v>
      </c>
      <c r="D1172" s="58" t="n">
        <v>6717.6</v>
      </c>
      <c r="E1172" s="57" t="s">
        <v>1200</v>
      </c>
    </row>
    <row r="1173" customFormat="false" ht="12" hidden="false" customHeight="false" outlineLevel="0" collapsed="false">
      <c r="A1173" s="43" t="n">
        <v>1168</v>
      </c>
      <c r="B1173" s="57" t="s">
        <v>2250</v>
      </c>
      <c r="C1173" s="57" t="s">
        <v>2249</v>
      </c>
      <c r="D1173" s="58" t="n">
        <v>6717.6</v>
      </c>
      <c r="E1173" s="57" t="s">
        <v>1196</v>
      </c>
    </row>
    <row r="1174" customFormat="false" ht="12" hidden="false" customHeight="false" outlineLevel="0" collapsed="false">
      <c r="A1174" s="43" t="n">
        <v>1169</v>
      </c>
      <c r="B1174" s="57" t="s">
        <v>2251</v>
      </c>
      <c r="C1174" s="57" t="s">
        <v>2249</v>
      </c>
      <c r="D1174" s="58" t="n">
        <v>6717.6</v>
      </c>
      <c r="E1174" s="57" t="s">
        <v>1196</v>
      </c>
    </row>
    <row r="1175" customFormat="false" ht="12" hidden="false" customHeight="false" outlineLevel="0" collapsed="false">
      <c r="A1175" s="43" t="n">
        <v>1170</v>
      </c>
      <c r="B1175" s="57" t="s">
        <v>2252</v>
      </c>
      <c r="C1175" s="57" t="s">
        <v>2249</v>
      </c>
      <c r="D1175" s="58" t="n">
        <v>6717.6</v>
      </c>
      <c r="E1175" s="57" t="s">
        <v>1196</v>
      </c>
    </row>
    <row r="1176" customFormat="false" ht="12" hidden="false" customHeight="false" outlineLevel="0" collapsed="false">
      <c r="A1176" s="43" t="n">
        <v>1171</v>
      </c>
      <c r="B1176" s="57" t="s">
        <v>2253</v>
      </c>
      <c r="C1176" s="57" t="s">
        <v>2249</v>
      </c>
      <c r="D1176" s="58" t="n">
        <v>6717.6</v>
      </c>
      <c r="E1176" s="57" t="s">
        <v>906</v>
      </c>
    </row>
    <row r="1177" customFormat="false" ht="12" hidden="false" customHeight="false" outlineLevel="0" collapsed="false">
      <c r="A1177" s="43" t="n">
        <v>1172</v>
      </c>
      <c r="B1177" s="57" t="s">
        <v>2254</v>
      </c>
      <c r="C1177" s="57" t="s">
        <v>2249</v>
      </c>
      <c r="D1177" s="58" t="n">
        <v>6717.6</v>
      </c>
      <c r="E1177" s="57" t="s">
        <v>906</v>
      </c>
    </row>
    <row r="1178" customFormat="false" ht="12" hidden="false" customHeight="false" outlineLevel="0" collapsed="false">
      <c r="A1178" s="43" t="n">
        <v>1173</v>
      </c>
      <c r="B1178" s="57" t="s">
        <v>2255</v>
      </c>
      <c r="C1178" s="57" t="s">
        <v>2256</v>
      </c>
      <c r="D1178" s="58" t="n">
        <v>4860</v>
      </c>
      <c r="E1178" s="57" t="s">
        <v>566</v>
      </c>
    </row>
    <row r="1179" customFormat="false" ht="12" hidden="false" customHeight="false" outlineLevel="0" collapsed="false">
      <c r="A1179" s="43" t="n">
        <v>1174</v>
      </c>
      <c r="B1179" s="57" t="s">
        <v>2257</v>
      </c>
      <c r="C1179" s="57" t="s">
        <v>2258</v>
      </c>
      <c r="D1179" s="58" t="n">
        <v>139990.59</v>
      </c>
      <c r="E1179" s="57" t="s">
        <v>631</v>
      </c>
    </row>
    <row r="1180" customFormat="false" ht="12" hidden="false" customHeight="false" outlineLevel="0" collapsed="false">
      <c r="A1180" s="43" t="n">
        <v>1175</v>
      </c>
      <c r="B1180" s="57" t="s">
        <v>2259</v>
      </c>
      <c r="C1180" s="57" t="s">
        <v>2256</v>
      </c>
      <c r="D1180" s="58" t="n">
        <v>4860</v>
      </c>
      <c r="E1180" s="57" t="s">
        <v>566</v>
      </c>
    </row>
    <row r="1181" customFormat="false" ht="12" hidden="false" customHeight="false" outlineLevel="0" collapsed="false">
      <c r="A1181" s="43" t="n">
        <v>1176</v>
      </c>
      <c r="B1181" s="57" t="s">
        <v>2260</v>
      </c>
      <c r="C1181" s="57" t="s">
        <v>2261</v>
      </c>
      <c r="D1181" s="58" t="n">
        <v>24895.24</v>
      </c>
      <c r="E1181" s="57" t="s">
        <v>1239</v>
      </c>
    </row>
    <row r="1182" customFormat="false" ht="12" hidden="false" customHeight="false" outlineLevel="0" collapsed="false">
      <c r="A1182" s="43" t="n">
        <v>1177</v>
      </c>
      <c r="B1182" s="57" t="s">
        <v>2262</v>
      </c>
      <c r="C1182" s="57" t="s">
        <v>2263</v>
      </c>
      <c r="D1182" s="58" t="n">
        <v>13471.92</v>
      </c>
      <c r="E1182" s="57" t="s">
        <v>516</v>
      </c>
    </row>
    <row r="1183" customFormat="false" ht="12" hidden="false" customHeight="false" outlineLevel="0" collapsed="false">
      <c r="A1183" s="43" t="n">
        <v>1178</v>
      </c>
      <c r="B1183" s="57" t="s">
        <v>2264</v>
      </c>
      <c r="C1183" s="57" t="s">
        <v>2265</v>
      </c>
      <c r="D1183" s="58" t="n">
        <v>12250</v>
      </c>
      <c r="E1183" s="57" t="s">
        <v>878</v>
      </c>
    </row>
    <row r="1184" customFormat="false" ht="12" hidden="false" customHeight="false" outlineLevel="0" collapsed="false">
      <c r="A1184" s="43" t="n">
        <v>1179</v>
      </c>
      <c r="B1184" s="57" t="s">
        <v>2266</v>
      </c>
      <c r="C1184" s="57" t="s">
        <v>2265</v>
      </c>
      <c r="D1184" s="58" t="n">
        <v>12250</v>
      </c>
      <c r="E1184" s="57" t="s">
        <v>878</v>
      </c>
    </row>
    <row r="1185" customFormat="false" ht="12" hidden="false" customHeight="false" outlineLevel="0" collapsed="false">
      <c r="A1185" s="43" t="n">
        <v>1180</v>
      </c>
      <c r="B1185" s="57" t="s">
        <v>2267</v>
      </c>
      <c r="C1185" s="57" t="s">
        <v>2265</v>
      </c>
      <c r="D1185" s="58" t="n">
        <v>12250</v>
      </c>
      <c r="E1185" s="57" t="s">
        <v>878</v>
      </c>
    </row>
    <row r="1186" customFormat="false" ht="12" hidden="false" customHeight="false" outlineLevel="0" collapsed="false">
      <c r="A1186" s="43" t="n">
        <v>1181</v>
      </c>
      <c r="B1186" s="57" t="s">
        <v>2268</v>
      </c>
      <c r="C1186" s="57" t="s">
        <v>2265</v>
      </c>
      <c r="D1186" s="58" t="n">
        <v>12250</v>
      </c>
      <c r="E1186" s="57" t="s">
        <v>878</v>
      </c>
    </row>
    <row r="1187" customFormat="false" ht="12" hidden="false" customHeight="false" outlineLevel="0" collapsed="false">
      <c r="A1187" s="43" t="n">
        <v>1182</v>
      </c>
      <c r="B1187" s="57" t="s">
        <v>2269</v>
      </c>
      <c r="C1187" s="57" t="s">
        <v>2265</v>
      </c>
      <c r="D1187" s="58" t="n">
        <v>12250</v>
      </c>
      <c r="E1187" s="57" t="s">
        <v>878</v>
      </c>
    </row>
    <row r="1188" customFormat="false" ht="12" hidden="false" customHeight="false" outlineLevel="0" collapsed="false">
      <c r="A1188" s="43" t="n">
        <v>1183</v>
      </c>
      <c r="B1188" s="57" t="s">
        <v>2270</v>
      </c>
      <c r="C1188" s="57" t="s">
        <v>2265</v>
      </c>
      <c r="D1188" s="58" t="n">
        <v>12250</v>
      </c>
      <c r="E1188" s="57" t="s">
        <v>878</v>
      </c>
    </row>
    <row r="1189" customFormat="false" ht="12" hidden="false" customHeight="false" outlineLevel="0" collapsed="false">
      <c r="A1189" s="43" t="n">
        <v>1184</v>
      </c>
      <c r="B1189" s="57" t="s">
        <v>2271</v>
      </c>
      <c r="C1189" s="57" t="s">
        <v>2265</v>
      </c>
      <c r="D1189" s="58" t="n">
        <v>12250</v>
      </c>
      <c r="E1189" s="57" t="s">
        <v>878</v>
      </c>
    </row>
    <row r="1190" customFormat="false" ht="12" hidden="false" customHeight="false" outlineLevel="0" collapsed="false">
      <c r="A1190" s="43" t="n">
        <v>1185</v>
      </c>
      <c r="B1190" s="57" t="s">
        <v>2272</v>
      </c>
      <c r="C1190" s="57" t="s">
        <v>2265</v>
      </c>
      <c r="D1190" s="58" t="n">
        <v>12250</v>
      </c>
      <c r="E1190" s="57" t="s">
        <v>878</v>
      </c>
    </row>
    <row r="1191" customFormat="false" ht="12" hidden="false" customHeight="false" outlineLevel="0" collapsed="false">
      <c r="A1191" s="43" t="n">
        <v>1186</v>
      </c>
      <c r="B1191" s="57" t="s">
        <v>2273</v>
      </c>
      <c r="C1191" s="57" t="s">
        <v>2274</v>
      </c>
      <c r="D1191" s="58" t="n">
        <v>6281.28</v>
      </c>
      <c r="E1191" s="57" t="s">
        <v>1196</v>
      </c>
    </row>
    <row r="1192" customFormat="false" ht="12" hidden="false" customHeight="false" outlineLevel="0" collapsed="false">
      <c r="A1192" s="43" t="n">
        <v>1187</v>
      </c>
      <c r="B1192" s="57" t="s">
        <v>2275</v>
      </c>
      <c r="C1192" s="57" t="s">
        <v>2274</v>
      </c>
      <c r="D1192" s="58" t="n">
        <v>6281.28</v>
      </c>
      <c r="E1192" s="57" t="s">
        <v>628</v>
      </c>
    </row>
    <row r="1193" customFormat="false" ht="12" hidden="false" customHeight="false" outlineLevel="0" collapsed="false">
      <c r="A1193" s="43" t="n">
        <v>1188</v>
      </c>
      <c r="B1193" s="57" t="s">
        <v>2276</v>
      </c>
      <c r="C1193" s="57" t="s">
        <v>2274</v>
      </c>
      <c r="D1193" s="58" t="n">
        <v>6281.28</v>
      </c>
      <c r="E1193" s="57" t="s">
        <v>906</v>
      </c>
    </row>
    <row r="1194" customFormat="false" ht="12" hidden="false" customHeight="false" outlineLevel="0" collapsed="false">
      <c r="A1194" s="43" t="n">
        <v>1189</v>
      </c>
      <c r="B1194" s="57" t="s">
        <v>2277</v>
      </c>
      <c r="C1194" s="57" t="s">
        <v>2274</v>
      </c>
      <c r="D1194" s="58" t="n">
        <v>6281.28</v>
      </c>
      <c r="E1194" s="57" t="s">
        <v>580</v>
      </c>
    </row>
    <row r="1195" customFormat="false" ht="12" hidden="false" customHeight="false" outlineLevel="0" collapsed="false">
      <c r="A1195" s="43" t="n">
        <v>1190</v>
      </c>
      <c r="B1195" s="57" t="s">
        <v>2278</v>
      </c>
      <c r="C1195" s="57" t="s">
        <v>2274</v>
      </c>
      <c r="D1195" s="58" t="n">
        <v>6281.28</v>
      </c>
      <c r="E1195" s="57" t="s">
        <v>892</v>
      </c>
    </row>
    <row r="1196" customFormat="false" ht="12" hidden="false" customHeight="false" outlineLevel="0" collapsed="false">
      <c r="A1196" s="43" t="n">
        <v>1191</v>
      </c>
      <c r="B1196" s="57" t="s">
        <v>2279</v>
      </c>
      <c r="C1196" s="57" t="s">
        <v>2274</v>
      </c>
      <c r="D1196" s="58" t="n">
        <v>6281.28</v>
      </c>
      <c r="E1196" s="57" t="s">
        <v>637</v>
      </c>
    </row>
    <row r="1197" customFormat="false" ht="12" hidden="false" customHeight="false" outlineLevel="0" collapsed="false">
      <c r="A1197" s="43" t="n">
        <v>1192</v>
      </c>
      <c r="B1197" s="57" t="s">
        <v>2280</v>
      </c>
      <c r="C1197" s="57" t="s">
        <v>2281</v>
      </c>
      <c r="D1197" s="58" t="n">
        <v>4318.92</v>
      </c>
      <c r="E1197" s="57" t="s">
        <v>566</v>
      </c>
    </row>
    <row r="1198" customFormat="false" ht="12" hidden="false" customHeight="false" outlineLevel="0" collapsed="false">
      <c r="A1198" s="43" t="n">
        <v>1193</v>
      </c>
      <c r="B1198" s="57" t="s">
        <v>2282</v>
      </c>
      <c r="C1198" s="57" t="s">
        <v>2283</v>
      </c>
      <c r="D1198" s="58" t="n">
        <v>34480</v>
      </c>
      <c r="E1198" s="57" t="s">
        <v>817</v>
      </c>
    </row>
    <row r="1199" customFormat="false" ht="12" hidden="false" customHeight="false" outlineLevel="0" collapsed="false">
      <c r="A1199" s="43" t="n">
        <v>1194</v>
      </c>
      <c r="B1199" s="57" t="s">
        <v>2284</v>
      </c>
      <c r="C1199" s="57" t="s">
        <v>2285</v>
      </c>
      <c r="D1199" s="58" t="n">
        <v>18900</v>
      </c>
      <c r="E1199" s="57" t="s">
        <v>637</v>
      </c>
    </row>
    <row r="1200" customFormat="false" ht="12" hidden="false" customHeight="false" outlineLevel="0" collapsed="false">
      <c r="A1200" s="43" t="n">
        <v>1195</v>
      </c>
      <c r="B1200" s="57" t="s">
        <v>2286</v>
      </c>
      <c r="C1200" s="57" t="s">
        <v>2287</v>
      </c>
      <c r="D1200" s="58" t="n">
        <v>116830</v>
      </c>
      <c r="E1200" s="57" t="s">
        <v>637</v>
      </c>
    </row>
    <row r="1201" customFormat="false" ht="12" hidden="false" customHeight="false" outlineLevel="0" collapsed="false">
      <c r="A1201" s="43" t="n">
        <v>1196</v>
      </c>
      <c r="B1201" s="57" t="s">
        <v>2288</v>
      </c>
      <c r="C1201" s="57" t="s">
        <v>2289</v>
      </c>
      <c r="D1201" s="58" t="n">
        <v>12000</v>
      </c>
      <c r="E1201" s="57" t="s">
        <v>637</v>
      </c>
    </row>
    <row r="1202" customFormat="false" ht="12" hidden="false" customHeight="false" outlineLevel="0" collapsed="false">
      <c r="A1202" s="43" t="n">
        <v>1197</v>
      </c>
      <c r="B1202" s="57" t="s">
        <v>2290</v>
      </c>
      <c r="C1202" s="57" t="s">
        <v>2291</v>
      </c>
      <c r="D1202" s="58" t="n">
        <v>3929.63</v>
      </c>
      <c r="E1202" s="57" t="s">
        <v>1181</v>
      </c>
    </row>
    <row r="1203" customFormat="false" ht="12" hidden="false" customHeight="false" outlineLevel="0" collapsed="false">
      <c r="A1203" s="43" t="n">
        <v>1198</v>
      </c>
      <c r="B1203" s="57" t="s">
        <v>2292</v>
      </c>
      <c r="C1203" s="57" t="s">
        <v>2293</v>
      </c>
      <c r="D1203" s="58" t="n">
        <v>10950</v>
      </c>
      <c r="E1203" s="57" t="s">
        <v>637</v>
      </c>
    </row>
    <row r="1204" customFormat="false" ht="12" hidden="false" customHeight="false" outlineLevel="0" collapsed="false">
      <c r="A1204" s="43" t="n">
        <v>1199</v>
      </c>
      <c r="B1204" s="57" t="s">
        <v>2294</v>
      </c>
      <c r="C1204" s="57" t="s">
        <v>2293</v>
      </c>
      <c r="D1204" s="58" t="n">
        <v>10950</v>
      </c>
      <c r="E1204" s="57" t="s">
        <v>637</v>
      </c>
    </row>
    <row r="1205" customFormat="false" ht="12" hidden="false" customHeight="false" outlineLevel="0" collapsed="false">
      <c r="A1205" s="43" t="n">
        <v>1200</v>
      </c>
      <c r="B1205" s="57" t="s">
        <v>2295</v>
      </c>
      <c r="C1205" s="57" t="s">
        <v>2296</v>
      </c>
      <c r="D1205" s="58" t="n">
        <v>23625</v>
      </c>
      <c r="E1205" s="57" t="s">
        <v>532</v>
      </c>
    </row>
    <row r="1206" customFormat="false" ht="12" hidden="false" customHeight="false" outlineLevel="0" collapsed="false">
      <c r="A1206" s="43" t="n">
        <v>1201</v>
      </c>
      <c r="B1206" s="57" t="s">
        <v>2297</v>
      </c>
      <c r="C1206" s="57" t="s">
        <v>2296</v>
      </c>
      <c r="D1206" s="58" t="n">
        <v>23625</v>
      </c>
      <c r="E1206" s="57" t="s">
        <v>532</v>
      </c>
    </row>
    <row r="1207" customFormat="false" ht="12" hidden="false" customHeight="false" outlineLevel="0" collapsed="false">
      <c r="A1207" s="43" t="n">
        <v>1202</v>
      </c>
      <c r="B1207" s="57" t="s">
        <v>489</v>
      </c>
      <c r="C1207" s="57" t="s">
        <v>490</v>
      </c>
      <c r="D1207" s="58" t="n">
        <v>20000</v>
      </c>
      <c r="E1207" s="57" t="s">
        <v>734</v>
      </c>
    </row>
    <row r="1208" customFormat="false" ht="12" hidden="false" customHeight="false" outlineLevel="0" collapsed="false">
      <c r="A1208" s="43" t="n">
        <v>1203</v>
      </c>
      <c r="B1208" s="57" t="s">
        <v>491</v>
      </c>
      <c r="C1208" s="57" t="s">
        <v>490</v>
      </c>
      <c r="D1208" s="58" t="n">
        <v>20000</v>
      </c>
      <c r="E1208" s="57" t="s">
        <v>734</v>
      </c>
    </row>
    <row r="1209" customFormat="false" ht="12" hidden="false" customHeight="false" outlineLevel="0" collapsed="false">
      <c r="A1209" s="43" t="n">
        <v>1204</v>
      </c>
      <c r="B1209" s="57" t="s">
        <v>2298</v>
      </c>
      <c r="C1209" s="57" t="s">
        <v>2299</v>
      </c>
      <c r="D1209" s="58" t="n">
        <v>30000</v>
      </c>
      <c r="E1209" s="57" t="s">
        <v>1181</v>
      </c>
    </row>
    <row r="1210" customFormat="false" ht="12" hidden="false" customHeight="false" outlineLevel="0" collapsed="false">
      <c r="A1210" s="43" t="n">
        <v>1205</v>
      </c>
      <c r="B1210" s="57" t="s">
        <v>2300</v>
      </c>
      <c r="C1210" s="57" t="s">
        <v>2301</v>
      </c>
      <c r="D1210" s="58" t="n">
        <v>8350</v>
      </c>
      <c r="E1210" s="57" t="s">
        <v>1181</v>
      </c>
    </row>
    <row r="1211" customFormat="false" ht="12" hidden="false" customHeight="false" outlineLevel="0" collapsed="false">
      <c r="A1211" s="43" t="n">
        <v>1206</v>
      </c>
      <c r="B1211" s="57" t="s">
        <v>2302</v>
      </c>
      <c r="C1211" s="57" t="s">
        <v>2303</v>
      </c>
      <c r="D1211" s="58" t="n">
        <v>6150</v>
      </c>
      <c r="E1211" s="57" t="s">
        <v>1181</v>
      </c>
    </row>
    <row r="1212" customFormat="false" ht="12" hidden="false" customHeight="false" outlineLevel="0" collapsed="false">
      <c r="A1212" s="43" t="n">
        <v>1207</v>
      </c>
      <c r="B1212" s="57" t="s">
        <v>2304</v>
      </c>
      <c r="C1212" s="57" t="s">
        <v>2303</v>
      </c>
      <c r="D1212" s="58" t="n">
        <v>6150</v>
      </c>
      <c r="E1212" s="57" t="s">
        <v>1181</v>
      </c>
    </row>
    <row r="1213" customFormat="false" ht="12" hidden="false" customHeight="false" outlineLevel="0" collapsed="false">
      <c r="A1213" s="43" t="n">
        <v>1208</v>
      </c>
      <c r="B1213" s="57" t="s">
        <v>2305</v>
      </c>
      <c r="C1213" s="57" t="s">
        <v>2306</v>
      </c>
      <c r="D1213" s="58" t="n">
        <v>135843.31</v>
      </c>
      <c r="E1213" s="57" t="s">
        <v>2307</v>
      </c>
    </row>
    <row r="1214" customFormat="false" ht="12" hidden="false" customHeight="false" outlineLevel="0" collapsed="false">
      <c r="A1214" s="43" t="n">
        <v>1209</v>
      </c>
      <c r="B1214" s="57" t="s">
        <v>2308</v>
      </c>
      <c r="C1214" s="57" t="s">
        <v>2309</v>
      </c>
      <c r="D1214" s="58" t="n">
        <v>6021.94</v>
      </c>
      <c r="E1214" s="57" t="s">
        <v>2310</v>
      </c>
    </row>
    <row r="1215" customFormat="false" ht="12" hidden="false" customHeight="false" outlineLevel="0" collapsed="false">
      <c r="A1215" s="43" t="n">
        <v>1210</v>
      </c>
      <c r="B1215" s="57" t="s">
        <v>2311</v>
      </c>
      <c r="C1215" s="57" t="s">
        <v>2312</v>
      </c>
      <c r="D1215" s="58" t="n">
        <v>22248</v>
      </c>
      <c r="E1215" s="57" t="s">
        <v>892</v>
      </c>
    </row>
    <row r="1216" customFormat="false" ht="12" hidden="false" customHeight="false" outlineLevel="0" collapsed="false">
      <c r="A1216" s="43" t="n">
        <v>1211</v>
      </c>
      <c r="B1216" s="57" t="s">
        <v>2313</v>
      </c>
      <c r="C1216" s="57" t="s">
        <v>2314</v>
      </c>
      <c r="D1216" s="58" t="n">
        <v>40492.27</v>
      </c>
      <c r="E1216" s="57" t="s">
        <v>594</v>
      </c>
    </row>
    <row r="1217" customFormat="false" ht="12" hidden="false" customHeight="false" outlineLevel="0" collapsed="false">
      <c r="A1217" s="43" t="n">
        <v>1212</v>
      </c>
      <c r="B1217" s="57" t="s">
        <v>2315</v>
      </c>
      <c r="C1217" s="57" t="s">
        <v>2316</v>
      </c>
      <c r="D1217" s="58" t="n">
        <v>136269</v>
      </c>
      <c r="E1217" s="57" t="s">
        <v>1071</v>
      </c>
    </row>
    <row r="1218" customFormat="false" ht="12" hidden="false" customHeight="false" outlineLevel="0" collapsed="false">
      <c r="A1218" s="43" t="n">
        <v>1213</v>
      </c>
      <c r="B1218" s="57" t="s">
        <v>2317</v>
      </c>
      <c r="C1218" s="57" t="s">
        <v>2316</v>
      </c>
      <c r="D1218" s="58" t="n">
        <v>123309</v>
      </c>
      <c r="E1218" s="57" t="s">
        <v>1196</v>
      </c>
    </row>
    <row r="1219" customFormat="false" ht="12" hidden="false" customHeight="false" outlineLevel="0" collapsed="false">
      <c r="A1219" s="43" t="n">
        <v>1214</v>
      </c>
      <c r="B1219" s="57" t="s">
        <v>2318</v>
      </c>
      <c r="C1219" s="57" t="s">
        <v>2319</v>
      </c>
      <c r="D1219" s="58" t="n">
        <v>130410</v>
      </c>
      <c r="E1219" s="57" t="s">
        <v>566</v>
      </c>
    </row>
    <row r="1220" customFormat="false" ht="12" hidden="false" customHeight="false" outlineLevel="0" collapsed="false">
      <c r="A1220" s="43" t="n">
        <v>1215</v>
      </c>
      <c r="B1220" s="57" t="s">
        <v>2320</v>
      </c>
      <c r="C1220" s="57" t="s">
        <v>2321</v>
      </c>
      <c r="D1220" s="58" t="n">
        <v>90072</v>
      </c>
      <c r="E1220" s="57" t="s">
        <v>972</v>
      </c>
    </row>
    <row r="1221" customFormat="false" ht="12" hidden="false" customHeight="false" outlineLevel="0" collapsed="false">
      <c r="A1221" s="43" t="n">
        <v>1216</v>
      </c>
      <c r="B1221" s="57" t="s">
        <v>2322</v>
      </c>
      <c r="C1221" s="57" t="s">
        <v>2321</v>
      </c>
      <c r="D1221" s="58" t="n">
        <v>90072</v>
      </c>
      <c r="E1221" s="57" t="s">
        <v>972</v>
      </c>
    </row>
    <row r="1222" customFormat="false" ht="12" hidden="false" customHeight="false" outlineLevel="0" collapsed="false">
      <c r="A1222" s="43" t="n">
        <v>1217</v>
      </c>
      <c r="B1222" s="57" t="s">
        <v>2323</v>
      </c>
      <c r="C1222" s="57" t="s">
        <v>2324</v>
      </c>
      <c r="D1222" s="58" t="n">
        <v>4309.2</v>
      </c>
      <c r="E1222" s="57" t="s">
        <v>878</v>
      </c>
    </row>
    <row r="1223" customFormat="false" ht="12" hidden="false" customHeight="false" outlineLevel="0" collapsed="false">
      <c r="A1223" s="43" t="n">
        <v>1218</v>
      </c>
      <c r="B1223" s="57" t="s">
        <v>2325</v>
      </c>
      <c r="C1223" s="57" t="s">
        <v>2326</v>
      </c>
      <c r="D1223" s="58" t="n">
        <v>21334.55</v>
      </c>
      <c r="E1223" s="57" t="s">
        <v>637</v>
      </c>
    </row>
    <row r="1224" customFormat="false" ht="12" hidden="false" customHeight="false" outlineLevel="0" collapsed="false">
      <c r="A1224" s="43" t="n">
        <v>1219</v>
      </c>
      <c r="B1224" s="57" t="s">
        <v>2327</v>
      </c>
      <c r="C1224" s="57" t="s">
        <v>2328</v>
      </c>
      <c r="D1224" s="58" t="n">
        <v>9104.55</v>
      </c>
      <c r="E1224" s="57" t="s">
        <v>637</v>
      </c>
    </row>
    <row r="1225" customFormat="false" ht="12" hidden="false" customHeight="false" outlineLevel="0" collapsed="false">
      <c r="A1225" s="43" t="n">
        <v>1220</v>
      </c>
      <c r="B1225" s="57" t="s">
        <v>2329</v>
      </c>
      <c r="C1225" s="57" t="s">
        <v>2330</v>
      </c>
      <c r="D1225" s="58" t="n">
        <v>294300</v>
      </c>
      <c r="E1225" s="57" t="s">
        <v>583</v>
      </c>
    </row>
    <row r="1226" customFormat="false" ht="12" hidden="false" customHeight="false" outlineLevel="0" collapsed="false">
      <c r="A1226" s="43" t="n">
        <v>1221</v>
      </c>
      <c r="B1226" s="57" t="s">
        <v>2331</v>
      </c>
      <c r="C1226" s="57" t="s">
        <v>2332</v>
      </c>
      <c r="D1226" s="58" t="n">
        <v>4423</v>
      </c>
      <c r="E1226" s="57" t="s">
        <v>906</v>
      </c>
    </row>
    <row r="1227" customFormat="false" ht="12" hidden="false" customHeight="false" outlineLevel="0" collapsed="false">
      <c r="A1227" s="43" t="n">
        <v>1222</v>
      </c>
      <c r="B1227" s="57" t="s">
        <v>2333</v>
      </c>
      <c r="C1227" s="57" t="s">
        <v>2332</v>
      </c>
      <c r="D1227" s="58" t="n">
        <v>4423</v>
      </c>
      <c r="E1227" s="57" t="s">
        <v>906</v>
      </c>
    </row>
    <row r="1228" customFormat="false" ht="12" hidden="false" customHeight="false" outlineLevel="0" collapsed="false">
      <c r="A1228" s="43" t="n">
        <v>1223</v>
      </c>
      <c r="B1228" s="57" t="s">
        <v>2334</v>
      </c>
      <c r="C1228" s="57" t="s">
        <v>2335</v>
      </c>
      <c r="D1228" s="58" t="n">
        <v>56052</v>
      </c>
      <c r="E1228" s="57" t="s">
        <v>817</v>
      </c>
    </row>
    <row r="1229" customFormat="false" ht="12" hidden="false" customHeight="false" outlineLevel="0" collapsed="false">
      <c r="A1229" s="43" t="n">
        <v>1224</v>
      </c>
      <c r="B1229" s="57" t="s">
        <v>2336</v>
      </c>
      <c r="C1229" s="57" t="s">
        <v>2337</v>
      </c>
      <c r="D1229" s="58" t="n">
        <v>5139.72</v>
      </c>
      <c r="E1229" s="57" t="s">
        <v>563</v>
      </c>
    </row>
    <row r="1230" customFormat="false" ht="12" hidden="false" customHeight="false" outlineLevel="0" collapsed="false">
      <c r="A1230" s="43" t="n">
        <v>1225</v>
      </c>
      <c r="B1230" s="57" t="s">
        <v>2338</v>
      </c>
      <c r="C1230" s="57" t="s">
        <v>2337</v>
      </c>
      <c r="D1230" s="58" t="n">
        <v>5139.72</v>
      </c>
      <c r="E1230" s="57" t="s">
        <v>1384</v>
      </c>
    </row>
    <row r="1231" customFormat="false" ht="12" hidden="false" customHeight="false" outlineLevel="0" collapsed="false">
      <c r="A1231" s="43" t="n">
        <v>1226</v>
      </c>
      <c r="B1231" s="57" t="s">
        <v>2339</v>
      </c>
      <c r="C1231" s="57" t="s">
        <v>2337</v>
      </c>
      <c r="D1231" s="58" t="n">
        <v>6005.88</v>
      </c>
      <c r="E1231" s="57" t="s">
        <v>1384</v>
      </c>
    </row>
    <row r="1232" customFormat="false" ht="12" hidden="false" customHeight="false" outlineLevel="0" collapsed="false">
      <c r="A1232" s="43" t="n">
        <v>1227</v>
      </c>
      <c r="B1232" s="57" t="s">
        <v>2340</v>
      </c>
      <c r="C1232" s="57" t="s">
        <v>2341</v>
      </c>
      <c r="D1232" s="58" t="n">
        <v>13009.68</v>
      </c>
      <c r="E1232" s="57" t="s">
        <v>594</v>
      </c>
    </row>
    <row r="1233" customFormat="false" ht="12" hidden="false" customHeight="false" outlineLevel="0" collapsed="false">
      <c r="A1233" s="43" t="n">
        <v>1228</v>
      </c>
      <c r="B1233" s="57" t="s">
        <v>2342</v>
      </c>
      <c r="C1233" s="57" t="s">
        <v>2343</v>
      </c>
      <c r="D1233" s="58" t="n">
        <v>20472</v>
      </c>
      <c r="E1233" s="57" t="s">
        <v>789</v>
      </c>
    </row>
    <row r="1234" customFormat="false" ht="12" hidden="false" customHeight="false" outlineLevel="0" collapsed="false">
      <c r="A1234" s="43" t="n">
        <v>1229</v>
      </c>
      <c r="B1234" s="57" t="s">
        <v>2344</v>
      </c>
      <c r="C1234" s="57" t="s">
        <v>2345</v>
      </c>
      <c r="D1234" s="58" t="n">
        <v>3780</v>
      </c>
      <c r="E1234" s="57" t="s">
        <v>631</v>
      </c>
    </row>
    <row r="1235" customFormat="false" ht="12" hidden="false" customHeight="false" outlineLevel="0" collapsed="false">
      <c r="A1235" s="43" t="n">
        <v>1230</v>
      </c>
      <c r="B1235" s="57" t="s">
        <v>2346</v>
      </c>
      <c r="C1235" s="57" t="s">
        <v>2347</v>
      </c>
      <c r="D1235" s="58" t="n">
        <v>54151.2</v>
      </c>
      <c r="E1235" s="57" t="s">
        <v>892</v>
      </c>
    </row>
    <row r="1236" customFormat="false" ht="12" hidden="false" customHeight="false" outlineLevel="0" collapsed="false">
      <c r="A1236" s="43" t="n">
        <v>1231</v>
      </c>
      <c r="B1236" s="57" t="s">
        <v>2348</v>
      </c>
      <c r="C1236" s="57" t="s">
        <v>2349</v>
      </c>
      <c r="D1236" s="58" t="n">
        <v>54151.2</v>
      </c>
      <c r="E1236" s="57" t="s">
        <v>892</v>
      </c>
    </row>
    <row r="1237" customFormat="false" ht="12" hidden="false" customHeight="false" outlineLevel="0" collapsed="false">
      <c r="A1237" s="43" t="n">
        <v>1232</v>
      </c>
      <c r="B1237" s="57" t="s">
        <v>2350</v>
      </c>
      <c r="C1237" s="57" t="s">
        <v>2351</v>
      </c>
      <c r="D1237" s="58" t="n">
        <v>26654.4</v>
      </c>
      <c r="E1237" s="57" t="s">
        <v>892</v>
      </c>
    </row>
    <row r="1238" customFormat="false" ht="12" hidden="false" customHeight="false" outlineLevel="0" collapsed="false">
      <c r="A1238" s="43" t="n">
        <v>1233</v>
      </c>
      <c r="B1238" s="57" t="s">
        <v>2352</v>
      </c>
      <c r="C1238" s="57" t="s">
        <v>2351</v>
      </c>
      <c r="D1238" s="58" t="n">
        <v>26654.4</v>
      </c>
      <c r="E1238" s="57" t="s">
        <v>892</v>
      </c>
    </row>
    <row r="1239" customFormat="false" ht="12" hidden="false" customHeight="false" outlineLevel="0" collapsed="false">
      <c r="A1239" s="43" t="n">
        <v>1234</v>
      </c>
      <c r="B1239" s="57" t="s">
        <v>2353</v>
      </c>
      <c r="C1239" s="57" t="s">
        <v>2354</v>
      </c>
      <c r="D1239" s="58" t="n">
        <v>18293.04</v>
      </c>
      <c r="E1239" s="57" t="s">
        <v>892</v>
      </c>
    </row>
    <row r="1240" customFormat="false" ht="12" hidden="false" customHeight="false" outlineLevel="0" collapsed="false">
      <c r="A1240" s="43" t="n">
        <v>1235</v>
      </c>
      <c r="B1240" s="57" t="s">
        <v>2355</v>
      </c>
      <c r="C1240" s="57" t="s">
        <v>1318</v>
      </c>
      <c r="D1240" s="58" t="n">
        <v>10800</v>
      </c>
      <c r="E1240" s="57" t="s">
        <v>521</v>
      </c>
    </row>
    <row r="1241" customFormat="false" ht="12" hidden="false" customHeight="false" outlineLevel="0" collapsed="false">
      <c r="A1241" s="43" t="n">
        <v>1236</v>
      </c>
      <c r="B1241" s="57" t="s">
        <v>2356</v>
      </c>
      <c r="C1241" s="57" t="s">
        <v>2357</v>
      </c>
      <c r="D1241" s="58" t="n">
        <v>14531.4</v>
      </c>
      <c r="E1241" s="57" t="s">
        <v>653</v>
      </c>
    </row>
    <row r="1242" customFormat="false" ht="12" hidden="false" customHeight="false" outlineLevel="0" collapsed="false">
      <c r="A1242" s="43" t="n">
        <v>1237</v>
      </c>
      <c r="B1242" s="57" t="s">
        <v>2358</v>
      </c>
      <c r="C1242" s="57" t="s">
        <v>2359</v>
      </c>
      <c r="D1242" s="58" t="n">
        <v>5940</v>
      </c>
      <c r="E1242" s="57" t="s">
        <v>566</v>
      </c>
    </row>
    <row r="1243" customFormat="false" ht="12" hidden="false" customHeight="false" outlineLevel="0" collapsed="false">
      <c r="A1243" s="43" t="n">
        <v>1238</v>
      </c>
      <c r="B1243" s="57" t="s">
        <v>2360</v>
      </c>
      <c r="C1243" s="57" t="s">
        <v>2359</v>
      </c>
      <c r="D1243" s="58" t="n">
        <v>5940</v>
      </c>
      <c r="E1243" s="57" t="s">
        <v>566</v>
      </c>
    </row>
    <row r="1244" customFormat="false" ht="12" hidden="false" customHeight="false" outlineLevel="0" collapsed="false">
      <c r="A1244" s="43" t="n">
        <v>1239</v>
      </c>
      <c r="B1244" s="57" t="s">
        <v>2361</v>
      </c>
      <c r="C1244" s="57" t="s">
        <v>2359</v>
      </c>
      <c r="D1244" s="58" t="n">
        <v>5940</v>
      </c>
      <c r="E1244" s="57" t="s">
        <v>566</v>
      </c>
    </row>
    <row r="1245" customFormat="false" ht="12" hidden="false" customHeight="false" outlineLevel="0" collapsed="false">
      <c r="A1245" s="43" t="n">
        <v>1240</v>
      </c>
      <c r="B1245" s="57" t="s">
        <v>2362</v>
      </c>
      <c r="C1245" s="57" t="s">
        <v>2363</v>
      </c>
      <c r="D1245" s="58" t="n">
        <v>73924.92</v>
      </c>
      <c r="E1245" s="57" t="s">
        <v>1239</v>
      </c>
    </row>
    <row r="1246" customFormat="false" ht="12" hidden="false" customHeight="false" outlineLevel="0" collapsed="false">
      <c r="A1246" s="43" t="n">
        <v>1241</v>
      </c>
      <c r="B1246" s="57" t="s">
        <v>2364</v>
      </c>
      <c r="C1246" s="57" t="s">
        <v>2365</v>
      </c>
      <c r="D1246" s="58" t="n">
        <v>5800</v>
      </c>
      <c r="E1246" s="57" t="s">
        <v>548</v>
      </c>
    </row>
    <row r="1247" customFormat="false" ht="12" hidden="false" customHeight="false" outlineLevel="0" collapsed="false">
      <c r="A1247" s="43" t="n">
        <v>1242</v>
      </c>
      <c r="B1247" s="57" t="s">
        <v>2366</v>
      </c>
      <c r="C1247" s="57" t="s">
        <v>2367</v>
      </c>
      <c r="D1247" s="58" t="n">
        <v>4644</v>
      </c>
      <c r="E1247" s="57" t="s">
        <v>972</v>
      </c>
    </row>
    <row r="1248" customFormat="false" ht="12" hidden="false" customHeight="false" outlineLevel="0" collapsed="false">
      <c r="A1248" s="43" t="n">
        <v>1243</v>
      </c>
      <c r="B1248" s="57" t="s">
        <v>2368</v>
      </c>
      <c r="C1248" s="57" t="s">
        <v>2369</v>
      </c>
      <c r="D1248" s="58" t="n">
        <v>4644</v>
      </c>
      <c r="E1248" s="57" t="s">
        <v>972</v>
      </c>
    </row>
    <row r="1249" customFormat="false" ht="12" hidden="false" customHeight="false" outlineLevel="0" collapsed="false">
      <c r="A1249" s="43" t="n">
        <v>1244</v>
      </c>
      <c r="B1249" s="57" t="s">
        <v>2370</v>
      </c>
      <c r="C1249" s="57" t="s">
        <v>2371</v>
      </c>
      <c r="D1249" s="58" t="n">
        <v>7560</v>
      </c>
      <c r="E1249" s="57" t="s">
        <v>972</v>
      </c>
    </row>
    <row r="1250" customFormat="false" ht="12" hidden="false" customHeight="false" outlineLevel="0" collapsed="false">
      <c r="A1250" s="43" t="n">
        <v>1245</v>
      </c>
      <c r="B1250" s="57" t="s">
        <v>2372</v>
      </c>
      <c r="C1250" s="57" t="s">
        <v>2373</v>
      </c>
      <c r="D1250" s="58" t="n">
        <v>5300</v>
      </c>
      <c r="E1250" s="57" t="s">
        <v>972</v>
      </c>
    </row>
    <row r="1251" customFormat="false" ht="12" hidden="false" customHeight="false" outlineLevel="0" collapsed="false">
      <c r="A1251" s="43" t="n">
        <v>1246</v>
      </c>
      <c r="B1251" s="57" t="s">
        <v>2374</v>
      </c>
      <c r="C1251" s="57" t="s">
        <v>2375</v>
      </c>
      <c r="D1251" s="58" t="n">
        <v>3780</v>
      </c>
      <c r="E1251" s="57" t="s">
        <v>642</v>
      </c>
    </row>
    <row r="1252" customFormat="false" ht="12" hidden="false" customHeight="false" outlineLevel="0" collapsed="false">
      <c r="A1252" s="43" t="n">
        <v>1247</v>
      </c>
      <c r="B1252" s="57" t="s">
        <v>2376</v>
      </c>
      <c r="C1252" s="57" t="s">
        <v>2377</v>
      </c>
      <c r="D1252" s="58" t="n">
        <v>141480</v>
      </c>
      <c r="E1252" s="57" t="s">
        <v>512</v>
      </c>
    </row>
    <row r="1253" customFormat="false" ht="12" hidden="false" customHeight="false" outlineLevel="0" collapsed="false">
      <c r="A1253" s="43" t="n">
        <v>1248</v>
      </c>
      <c r="B1253" s="57" t="s">
        <v>2378</v>
      </c>
      <c r="C1253" s="57" t="s">
        <v>2379</v>
      </c>
      <c r="D1253" s="58" t="n">
        <v>135342.9</v>
      </c>
      <c r="E1253" s="57" t="s">
        <v>594</v>
      </c>
    </row>
    <row r="1254" customFormat="false" ht="12" hidden="false" customHeight="false" outlineLevel="0" collapsed="false">
      <c r="A1254" s="43" t="n">
        <v>1249</v>
      </c>
      <c r="B1254" s="57" t="s">
        <v>2380</v>
      </c>
      <c r="C1254" s="57" t="s">
        <v>2381</v>
      </c>
      <c r="D1254" s="58" t="n">
        <v>79920</v>
      </c>
      <c r="E1254" s="57" t="s">
        <v>817</v>
      </c>
    </row>
    <row r="1255" customFormat="false" ht="12" hidden="false" customHeight="false" outlineLevel="0" collapsed="false">
      <c r="A1255" s="43" t="n">
        <v>1250</v>
      </c>
      <c r="B1255" s="57" t="s">
        <v>2382</v>
      </c>
      <c r="C1255" s="57" t="s">
        <v>2383</v>
      </c>
      <c r="D1255" s="58" t="n">
        <v>4266</v>
      </c>
      <c r="E1255" s="57" t="s">
        <v>566</v>
      </c>
    </row>
    <row r="1256" customFormat="false" ht="12" hidden="false" customHeight="false" outlineLevel="0" collapsed="false">
      <c r="A1256" s="43" t="n">
        <v>1251</v>
      </c>
      <c r="B1256" s="57" t="s">
        <v>2384</v>
      </c>
      <c r="C1256" s="57" t="s">
        <v>2385</v>
      </c>
      <c r="D1256" s="58" t="n">
        <v>9667.8</v>
      </c>
      <c r="E1256" s="57" t="s">
        <v>817</v>
      </c>
    </row>
    <row r="1257" customFormat="false" ht="12" hidden="false" customHeight="false" outlineLevel="0" collapsed="false">
      <c r="A1257" s="43" t="n">
        <v>1252</v>
      </c>
      <c r="B1257" s="57" t="s">
        <v>2386</v>
      </c>
      <c r="C1257" s="57" t="s">
        <v>2385</v>
      </c>
      <c r="D1257" s="58" t="n">
        <v>9667.8</v>
      </c>
      <c r="E1257" s="57" t="s">
        <v>817</v>
      </c>
    </row>
    <row r="1258" customFormat="false" ht="12" hidden="false" customHeight="false" outlineLevel="0" collapsed="false">
      <c r="A1258" s="43" t="n">
        <v>1253</v>
      </c>
      <c r="B1258" s="57" t="s">
        <v>2387</v>
      </c>
      <c r="C1258" s="57" t="s">
        <v>2388</v>
      </c>
      <c r="D1258" s="58" t="n">
        <v>271524.96</v>
      </c>
      <c r="E1258" s="57" t="s">
        <v>594</v>
      </c>
    </row>
    <row r="1259" customFormat="false" ht="12" hidden="false" customHeight="false" outlineLevel="0" collapsed="false">
      <c r="A1259" s="43" t="n">
        <v>1254</v>
      </c>
      <c r="B1259" s="57" t="s">
        <v>2389</v>
      </c>
      <c r="C1259" s="57" t="s">
        <v>2390</v>
      </c>
      <c r="D1259" s="58" t="n">
        <v>6255</v>
      </c>
      <c r="E1259" s="57" t="s">
        <v>875</v>
      </c>
    </row>
    <row r="1260" customFormat="false" ht="12" hidden="false" customHeight="false" outlineLevel="0" collapsed="false">
      <c r="A1260" s="43" t="n">
        <v>1255</v>
      </c>
      <c r="B1260" s="57" t="s">
        <v>2391</v>
      </c>
      <c r="C1260" s="57" t="s">
        <v>2392</v>
      </c>
      <c r="D1260" s="58" t="n">
        <v>3840</v>
      </c>
      <c r="E1260" s="57" t="s">
        <v>875</v>
      </c>
    </row>
    <row r="1261" customFormat="false" ht="12" hidden="false" customHeight="false" outlineLevel="0" collapsed="false">
      <c r="A1261" s="43" t="n">
        <v>1256</v>
      </c>
      <c r="B1261" s="57" t="s">
        <v>2393</v>
      </c>
      <c r="C1261" s="57" t="s">
        <v>2394</v>
      </c>
      <c r="D1261" s="58" t="n">
        <v>15808</v>
      </c>
      <c r="E1261" s="57" t="s">
        <v>875</v>
      </c>
    </row>
    <row r="1262" customFormat="false" ht="12" hidden="false" customHeight="false" outlineLevel="0" collapsed="false">
      <c r="A1262" s="43" t="n">
        <v>1257</v>
      </c>
      <c r="B1262" s="57" t="s">
        <v>2395</v>
      </c>
      <c r="C1262" s="57" t="s">
        <v>2396</v>
      </c>
      <c r="D1262" s="58" t="n">
        <v>20358.26</v>
      </c>
      <c r="E1262" s="57" t="s">
        <v>875</v>
      </c>
    </row>
    <row r="1263" customFormat="false" ht="12" hidden="false" customHeight="false" outlineLevel="0" collapsed="false">
      <c r="A1263" s="43" t="n">
        <v>1258</v>
      </c>
      <c r="B1263" s="57" t="s">
        <v>2397</v>
      </c>
      <c r="C1263" s="57" t="s">
        <v>2398</v>
      </c>
      <c r="D1263" s="58" t="n">
        <v>44883.4</v>
      </c>
      <c r="E1263" s="57" t="s">
        <v>875</v>
      </c>
    </row>
    <row r="1264" customFormat="false" ht="12" hidden="false" customHeight="false" outlineLevel="0" collapsed="false">
      <c r="A1264" s="43" t="n">
        <v>1259</v>
      </c>
      <c r="B1264" s="57" t="s">
        <v>2399</v>
      </c>
      <c r="C1264" s="57" t="s">
        <v>2400</v>
      </c>
      <c r="D1264" s="58" t="n">
        <v>30297.08</v>
      </c>
      <c r="E1264" s="57" t="s">
        <v>875</v>
      </c>
    </row>
    <row r="1265" customFormat="false" ht="12" hidden="false" customHeight="false" outlineLevel="0" collapsed="false">
      <c r="A1265" s="43" t="n">
        <v>1260</v>
      </c>
      <c r="B1265" s="57" t="s">
        <v>2401</v>
      </c>
      <c r="C1265" s="57" t="s">
        <v>2402</v>
      </c>
      <c r="D1265" s="58" t="n">
        <v>34931.02</v>
      </c>
      <c r="E1265" s="57" t="s">
        <v>875</v>
      </c>
    </row>
    <row r="1266" customFormat="false" ht="12" hidden="false" customHeight="false" outlineLevel="0" collapsed="false">
      <c r="A1266" s="43" t="n">
        <v>1261</v>
      </c>
      <c r="B1266" s="57" t="s">
        <v>2403</v>
      </c>
      <c r="C1266" s="57" t="s">
        <v>2404</v>
      </c>
      <c r="D1266" s="58" t="n">
        <v>249029.64</v>
      </c>
      <c r="E1266" s="57" t="s">
        <v>892</v>
      </c>
    </row>
    <row r="1267" customFormat="false" ht="12" hidden="false" customHeight="false" outlineLevel="0" collapsed="false">
      <c r="A1267" s="43" t="n">
        <v>1262</v>
      </c>
      <c r="B1267" s="57" t="s">
        <v>2405</v>
      </c>
      <c r="C1267" s="57" t="s">
        <v>2406</v>
      </c>
      <c r="D1267" s="58" t="n">
        <v>3780</v>
      </c>
      <c r="E1267" s="57" t="s">
        <v>631</v>
      </c>
    </row>
    <row r="1268" customFormat="false" ht="12" hidden="false" customHeight="false" outlineLevel="0" collapsed="false">
      <c r="A1268" s="43" t="n">
        <v>1263</v>
      </c>
      <c r="B1268" s="57" t="s">
        <v>2407</v>
      </c>
      <c r="C1268" s="57" t="s">
        <v>2408</v>
      </c>
      <c r="D1268" s="58" t="n">
        <v>5400</v>
      </c>
      <c r="E1268" s="57" t="s">
        <v>566</v>
      </c>
    </row>
    <row r="1269" customFormat="false" ht="12" hidden="false" customHeight="false" outlineLevel="0" collapsed="false">
      <c r="A1269" s="43" t="n">
        <v>1264</v>
      </c>
      <c r="B1269" s="57" t="s">
        <v>2409</v>
      </c>
      <c r="C1269" s="57" t="s">
        <v>2408</v>
      </c>
      <c r="D1269" s="58" t="n">
        <v>5400</v>
      </c>
      <c r="E1269" s="57" t="s">
        <v>566</v>
      </c>
    </row>
    <row r="1270" customFormat="false" ht="12" hidden="false" customHeight="false" outlineLevel="0" collapsed="false">
      <c r="A1270" s="43" t="n">
        <v>1265</v>
      </c>
      <c r="B1270" s="57" t="s">
        <v>2410</v>
      </c>
      <c r="C1270" s="57" t="s">
        <v>2312</v>
      </c>
      <c r="D1270" s="58" t="n">
        <v>22572</v>
      </c>
      <c r="E1270" s="57" t="s">
        <v>563</v>
      </c>
    </row>
    <row r="1271" customFormat="false" ht="12" hidden="false" customHeight="false" outlineLevel="0" collapsed="false">
      <c r="A1271" s="43" t="n">
        <v>1266</v>
      </c>
      <c r="B1271" s="57" t="s">
        <v>2411</v>
      </c>
      <c r="C1271" s="57" t="s">
        <v>2412</v>
      </c>
      <c r="D1271" s="58" t="n">
        <v>97092</v>
      </c>
      <c r="E1271" s="57" t="s">
        <v>594</v>
      </c>
    </row>
    <row r="1272" customFormat="false" ht="12" hidden="false" customHeight="false" outlineLevel="0" collapsed="false">
      <c r="A1272" s="43" t="n">
        <v>1267</v>
      </c>
      <c r="B1272" s="57" t="s">
        <v>2413</v>
      </c>
      <c r="C1272" s="57" t="s">
        <v>2412</v>
      </c>
      <c r="D1272" s="58" t="n">
        <v>97092</v>
      </c>
      <c r="E1272" s="57" t="s">
        <v>594</v>
      </c>
    </row>
    <row r="1273" customFormat="false" ht="12" hidden="false" customHeight="false" outlineLevel="0" collapsed="false">
      <c r="A1273" s="43" t="n">
        <v>1268</v>
      </c>
      <c r="B1273" s="57" t="s">
        <v>2414</v>
      </c>
      <c r="C1273" s="57" t="s">
        <v>2375</v>
      </c>
      <c r="D1273" s="58" t="n">
        <v>6114.54</v>
      </c>
      <c r="E1273" s="57" t="s">
        <v>642</v>
      </c>
    </row>
    <row r="1274" customFormat="false" ht="12" hidden="false" customHeight="false" outlineLevel="0" collapsed="false">
      <c r="A1274" s="43" t="n">
        <v>1269</v>
      </c>
      <c r="B1274" s="57" t="s">
        <v>2415</v>
      </c>
      <c r="C1274" s="57" t="s">
        <v>2416</v>
      </c>
      <c r="D1274" s="58" t="n">
        <v>29484</v>
      </c>
      <c r="E1274" s="57" t="s">
        <v>583</v>
      </c>
    </row>
    <row r="1275" customFormat="false" ht="12" hidden="false" customHeight="false" outlineLevel="0" collapsed="false">
      <c r="A1275" s="43" t="n">
        <v>1270</v>
      </c>
      <c r="B1275" s="57" t="s">
        <v>2417</v>
      </c>
      <c r="C1275" s="57" t="s">
        <v>2418</v>
      </c>
      <c r="D1275" s="58" t="n">
        <v>6745.5</v>
      </c>
      <c r="E1275" s="57" t="s">
        <v>624</v>
      </c>
    </row>
    <row r="1276" customFormat="false" ht="12" hidden="false" customHeight="false" outlineLevel="0" collapsed="false">
      <c r="A1276" s="43" t="n">
        <v>1271</v>
      </c>
      <c r="B1276" s="57" t="s">
        <v>2419</v>
      </c>
      <c r="C1276" s="57" t="s">
        <v>2418</v>
      </c>
      <c r="D1276" s="58" t="n">
        <v>6745.5</v>
      </c>
      <c r="E1276" s="57" t="s">
        <v>1181</v>
      </c>
    </row>
    <row r="1277" customFormat="false" ht="12" hidden="false" customHeight="false" outlineLevel="0" collapsed="false">
      <c r="A1277" s="43" t="n">
        <v>1272</v>
      </c>
      <c r="B1277" s="57" t="s">
        <v>2420</v>
      </c>
      <c r="C1277" s="57" t="s">
        <v>2421</v>
      </c>
      <c r="D1277" s="58" t="n">
        <v>5082.3</v>
      </c>
      <c r="E1277" s="57" t="s">
        <v>624</v>
      </c>
    </row>
    <row r="1278" customFormat="false" ht="12" hidden="false" customHeight="false" outlineLevel="0" collapsed="false">
      <c r="A1278" s="43" t="n">
        <v>1273</v>
      </c>
      <c r="B1278" s="57" t="s">
        <v>2422</v>
      </c>
      <c r="C1278" s="57" t="s">
        <v>2423</v>
      </c>
      <c r="D1278" s="58" t="n">
        <v>17388</v>
      </c>
      <c r="E1278" s="57" t="s">
        <v>1181</v>
      </c>
    </row>
    <row r="1279" customFormat="false" ht="12" hidden="false" customHeight="false" outlineLevel="0" collapsed="false">
      <c r="A1279" s="43" t="n">
        <v>1274</v>
      </c>
      <c r="B1279" s="57" t="s">
        <v>2424</v>
      </c>
      <c r="C1279" s="57" t="s">
        <v>2425</v>
      </c>
      <c r="D1279" s="58" t="n">
        <v>4800</v>
      </c>
      <c r="E1279" s="57" t="s">
        <v>631</v>
      </c>
    </row>
    <row r="1280" customFormat="false" ht="12" hidden="false" customHeight="false" outlineLevel="0" collapsed="false">
      <c r="A1280" s="43" t="n">
        <v>1275</v>
      </c>
      <c r="B1280" s="57" t="s">
        <v>2426</v>
      </c>
      <c r="C1280" s="57" t="s">
        <v>2427</v>
      </c>
      <c r="D1280" s="58" t="n">
        <v>15990</v>
      </c>
      <c r="E1280" s="57" t="s">
        <v>540</v>
      </c>
    </row>
    <row r="1281" customFormat="false" ht="12" hidden="false" customHeight="false" outlineLevel="0" collapsed="false">
      <c r="A1281" s="43" t="n">
        <v>1276</v>
      </c>
      <c r="B1281" s="57" t="s">
        <v>2428</v>
      </c>
      <c r="C1281" s="57" t="s">
        <v>2427</v>
      </c>
      <c r="D1281" s="58" t="n">
        <v>15990</v>
      </c>
      <c r="E1281" s="57" t="s">
        <v>540</v>
      </c>
    </row>
    <row r="1282" customFormat="false" ht="12" hidden="false" customHeight="false" outlineLevel="0" collapsed="false">
      <c r="A1282" s="43" t="n">
        <v>1277</v>
      </c>
      <c r="B1282" s="57" t="s">
        <v>2429</v>
      </c>
      <c r="C1282" s="57" t="s">
        <v>2430</v>
      </c>
      <c r="D1282" s="58" t="n">
        <v>124799.39</v>
      </c>
      <c r="E1282" s="57" t="s">
        <v>2431</v>
      </c>
    </row>
    <row r="1283" customFormat="false" ht="12" hidden="false" customHeight="false" outlineLevel="0" collapsed="false">
      <c r="A1283" s="43" t="n">
        <v>1278</v>
      </c>
      <c r="B1283" s="57" t="s">
        <v>2432</v>
      </c>
      <c r="C1283" s="57" t="s">
        <v>2433</v>
      </c>
      <c r="D1283" s="58" t="n">
        <v>55497.48</v>
      </c>
      <c r="E1283" s="57" t="s">
        <v>2431</v>
      </c>
    </row>
    <row r="1284" customFormat="false" ht="12" hidden="false" customHeight="false" outlineLevel="0" collapsed="false">
      <c r="A1284" s="43" t="n">
        <v>1279</v>
      </c>
      <c r="B1284" s="57" t="s">
        <v>2434</v>
      </c>
      <c r="C1284" s="57" t="s">
        <v>2435</v>
      </c>
      <c r="D1284" s="58" t="n">
        <v>34560</v>
      </c>
      <c r="E1284" s="57" t="s">
        <v>2431</v>
      </c>
    </row>
    <row r="1285" customFormat="false" ht="12" hidden="false" customHeight="false" outlineLevel="0" collapsed="false">
      <c r="A1285" s="43" t="n">
        <v>1280</v>
      </c>
      <c r="B1285" s="57" t="s">
        <v>2436</v>
      </c>
      <c r="C1285" s="57" t="s">
        <v>2437</v>
      </c>
      <c r="D1285" s="58" t="n">
        <v>17648.28</v>
      </c>
      <c r="E1285" s="57" t="s">
        <v>2431</v>
      </c>
    </row>
    <row r="1286" customFormat="false" ht="12" hidden="false" customHeight="false" outlineLevel="0" collapsed="false">
      <c r="A1286" s="43" t="n">
        <v>1281</v>
      </c>
      <c r="B1286" s="57" t="s">
        <v>2438</v>
      </c>
      <c r="C1286" s="57" t="s">
        <v>2439</v>
      </c>
      <c r="D1286" s="58" t="n">
        <v>22836.6</v>
      </c>
      <c r="E1286" s="57" t="s">
        <v>2431</v>
      </c>
    </row>
    <row r="1287" customFormat="false" ht="12" hidden="false" customHeight="false" outlineLevel="0" collapsed="false">
      <c r="A1287" s="43" t="n">
        <v>1282</v>
      </c>
      <c r="B1287" s="57" t="s">
        <v>2440</v>
      </c>
      <c r="C1287" s="57" t="s">
        <v>2441</v>
      </c>
      <c r="D1287" s="58" t="n">
        <v>38467.35</v>
      </c>
      <c r="E1287" s="57" t="s">
        <v>594</v>
      </c>
    </row>
    <row r="1288" customFormat="false" ht="12" hidden="false" customHeight="false" outlineLevel="0" collapsed="false">
      <c r="A1288" s="43" t="n">
        <v>1283</v>
      </c>
      <c r="B1288" s="57" t="s">
        <v>2442</v>
      </c>
      <c r="C1288" s="57" t="s">
        <v>2443</v>
      </c>
      <c r="D1288" s="58" t="n">
        <v>5606.1</v>
      </c>
      <c r="E1288" s="57" t="s">
        <v>896</v>
      </c>
    </row>
    <row r="1289" customFormat="false" ht="12" hidden="false" customHeight="false" outlineLevel="0" collapsed="false">
      <c r="A1289" s="43" t="n">
        <v>1284</v>
      </c>
      <c r="B1289" s="57" t="s">
        <v>2444</v>
      </c>
      <c r="C1289" s="57" t="s">
        <v>2443</v>
      </c>
      <c r="D1289" s="58" t="n">
        <v>5606.1</v>
      </c>
      <c r="E1289" s="57" t="s">
        <v>896</v>
      </c>
    </row>
    <row r="1290" customFormat="false" ht="12" hidden="false" customHeight="false" outlineLevel="0" collapsed="false">
      <c r="A1290" s="43" t="n">
        <v>1285</v>
      </c>
      <c r="B1290" s="57" t="s">
        <v>2445</v>
      </c>
      <c r="C1290" s="57" t="s">
        <v>2443</v>
      </c>
      <c r="D1290" s="58" t="n">
        <v>4314.6</v>
      </c>
      <c r="E1290" s="57" t="s">
        <v>631</v>
      </c>
    </row>
    <row r="1291" customFormat="false" ht="12" hidden="false" customHeight="false" outlineLevel="0" collapsed="false">
      <c r="A1291" s="43" t="n">
        <v>1286</v>
      </c>
      <c r="B1291" s="57" t="s">
        <v>2446</v>
      </c>
      <c r="C1291" s="57" t="s">
        <v>2447</v>
      </c>
      <c r="D1291" s="58" t="n">
        <v>1098000</v>
      </c>
      <c r="E1291" s="57" t="s">
        <v>1071</v>
      </c>
    </row>
    <row r="1292" customFormat="false" ht="12" hidden="false" customHeight="false" outlineLevel="0" collapsed="false">
      <c r="A1292" s="43" t="n">
        <v>1287</v>
      </c>
      <c r="B1292" s="57" t="s">
        <v>2448</v>
      </c>
      <c r="C1292" s="57" t="s">
        <v>2449</v>
      </c>
      <c r="D1292" s="58" t="n">
        <v>17273.98</v>
      </c>
      <c r="E1292" s="57" t="s">
        <v>512</v>
      </c>
    </row>
    <row r="1293" customFormat="false" ht="12" hidden="false" customHeight="false" outlineLevel="0" collapsed="false">
      <c r="A1293" s="43" t="n">
        <v>1288</v>
      </c>
      <c r="B1293" s="57" t="s">
        <v>2450</v>
      </c>
      <c r="C1293" s="57" t="s">
        <v>1253</v>
      </c>
      <c r="D1293" s="58" t="n">
        <v>15546.58</v>
      </c>
      <c r="E1293" s="57" t="s">
        <v>512</v>
      </c>
    </row>
    <row r="1294" customFormat="false" ht="12" hidden="false" customHeight="false" outlineLevel="0" collapsed="false">
      <c r="A1294" s="43" t="n">
        <v>1289</v>
      </c>
      <c r="B1294" s="57" t="s">
        <v>2451</v>
      </c>
      <c r="C1294" s="57" t="s">
        <v>2452</v>
      </c>
      <c r="D1294" s="58" t="n">
        <v>3597</v>
      </c>
      <c r="E1294" s="57" t="s">
        <v>526</v>
      </c>
    </row>
    <row r="1295" customFormat="false" ht="12" hidden="false" customHeight="false" outlineLevel="0" collapsed="false">
      <c r="A1295" s="43" t="n">
        <v>1290</v>
      </c>
      <c r="B1295" s="57" t="s">
        <v>2453</v>
      </c>
      <c r="C1295" s="57" t="s">
        <v>2454</v>
      </c>
      <c r="D1295" s="58" t="n">
        <v>3750</v>
      </c>
      <c r="E1295" s="57" t="s">
        <v>664</v>
      </c>
    </row>
    <row r="1296" customFormat="false" ht="12" hidden="false" customHeight="false" outlineLevel="0" collapsed="false">
      <c r="A1296" s="43" t="n">
        <v>1291</v>
      </c>
      <c r="B1296" s="57" t="s">
        <v>2455</v>
      </c>
      <c r="C1296" s="57" t="s">
        <v>2456</v>
      </c>
      <c r="D1296" s="58" t="n">
        <v>3661.71</v>
      </c>
      <c r="E1296" s="57" t="s">
        <v>512</v>
      </c>
    </row>
    <row r="1297" customFormat="false" ht="12" hidden="false" customHeight="false" outlineLevel="0" collapsed="false">
      <c r="A1297" s="43" t="n">
        <v>1292</v>
      </c>
      <c r="B1297" s="57" t="s">
        <v>2457</v>
      </c>
      <c r="C1297" s="57" t="s">
        <v>2458</v>
      </c>
      <c r="D1297" s="58" t="n">
        <v>44647.77</v>
      </c>
      <c r="E1297" s="57" t="s">
        <v>761</v>
      </c>
    </row>
    <row r="1298" customFormat="false" ht="12" hidden="false" customHeight="false" outlineLevel="0" collapsed="false">
      <c r="A1298" s="43" t="n">
        <v>1293</v>
      </c>
      <c r="B1298" s="57" t="s">
        <v>2459</v>
      </c>
      <c r="C1298" s="57" t="s">
        <v>2460</v>
      </c>
      <c r="D1298" s="58" t="n">
        <v>9720</v>
      </c>
      <c r="E1298" s="57" t="s">
        <v>566</v>
      </c>
    </row>
    <row r="1299" customFormat="false" ht="12" hidden="false" customHeight="false" outlineLevel="0" collapsed="false">
      <c r="A1299" s="43" t="n">
        <v>1294</v>
      </c>
      <c r="B1299" s="57" t="s">
        <v>2461</v>
      </c>
      <c r="C1299" s="57" t="s">
        <v>2462</v>
      </c>
      <c r="D1299" s="58" t="n">
        <v>4800</v>
      </c>
      <c r="E1299" s="57" t="s">
        <v>631</v>
      </c>
    </row>
    <row r="1300" customFormat="false" ht="12" hidden="false" customHeight="false" outlineLevel="0" collapsed="false">
      <c r="A1300" s="43" t="n">
        <v>1295</v>
      </c>
      <c r="B1300" s="57" t="s">
        <v>2463</v>
      </c>
      <c r="C1300" s="57" t="s">
        <v>2464</v>
      </c>
      <c r="D1300" s="58" t="n">
        <v>161606.8</v>
      </c>
      <c r="E1300" s="57" t="s">
        <v>512</v>
      </c>
    </row>
    <row r="1301" customFormat="false" ht="12" hidden="false" customHeight="false" outlineLevel="0" collapsed="false">
      <c r="A1301" s="43" t="n">
        <v>1296</v>
      </c>
      <c r="B1301" s="57" t="s">
        <v>2465</v>
      </c>
      <c r="C1301" s="57" t="s">
        <v>2466</v>
      </c>
      <c r="D1301" s="58" t="n">
        <v>62640</v>
      </c>
      <c r="E1301" s="57" t="s">
        <v>878</v>
      </c>
    </row>
    <row r="1302" customFormat="false" ht="12" hidden="false" customHeight="false" outlineLevel="0" collapsed="false">
      <c r="A1302" s="43" t="n">
        <v>1297</v>
      </c>
      <c r="B1302" s="57" t="s">
        <v>2467</v>
      </c>
      <c r="C1302" s="57" t="s">
        <v>2468</v>
      </c>
      <c r="D1302" s="58" t="n">
        <v>54498.96</v>
      </c>
      <c r="E1302" s="57" t="s">
        <v>878</v>
      </c>
    </row>
    <row r="1303" customFormat="false" ht="12" hidden="false" customHeight="false" outlineLevel="0" collapsed="false">
      <c r="A1303" s="43" t="n">
        <v>1298</v>
      </c>
      <c r="B1303" s="57" t="s">
        <v>2469</v>
      </c>
      <c r="C1303" s="57" t="s">
        <v>956</v>
      </c>
      <c r="D1303" s="58" t="n">
        <v>69273.38</v>
      </c>
      <c r="E1303" s="57" t="s">
        <v>521</v>
      </c>
    </row>
    <row r="1304" customFormat="false" ht="12" hidden="false" customHeight="false" outlineLevel="0" collapsed="false">
      <c r="A1304" s="43" t="n">
        <v>1299</v>
      </c>
      <c r="B1304" s="57" t="s">
        <v>2470</v>
      </c>
      <c r="C1304" s="57" t="s">
        <v>2471</v>
      </c>
      <c r="D1304" s="58" t="n">
        <v>435240</v>
      </c>
      <c r="E1304" s="57" t="s">
        <v>2472</v>
      </c>
    </row>
    <row r="1305" customFormat="false" ht="12" hidden="false" customHeight="false" outlineLevel="0" collapsed="false">
      <c r="A1305" s="43" t="n">
        <v>1300</v>
      </c>
      <c r="B1305" s="57" t="s">
        <v>2473</v>
      </c>
      <c r="C1305" s="57" t="s">
        <v>2474</v>
      </c>
      <c r="D1305" s="58" t="n">
        <v>13824</v>
      </c>
      <c r="E1305" s="57" t="s">
        <v>566</v>
      </c>
    </row>
    <row r="1306" customFormat="false" ht="12" hidden="false" customHeight="false" outlineLevel="0" collapsed="false">
      <c r="A1306" s="43" t="n">
        <v>1301</v>
      </c>
      <c r="B1306" s="57" t="s">
        <v>2475</v>
      </c>
      <c r="C1306" s="57" t="s">
        <v>2476</v>
      </c>
      <c r="D1306" s="58" t="n">
        <v>73980</v>
      </c>
      <c r="E1306" s="57" t="s">
        <v>594</v>
      </c>
    </row>
    <row r="1307" customFormat="false" ht="12" hidden="false" customHeight="false" outlineLevel="0" collapsed="false">
      <c r="A1307" s="43" t="n">
        <v>1302</v>
      </c>
      <c r="B1307" s="57" t="s">
        <v>2477</v>
      </c>
      <c r="C1307" s="57" t="s">
        <v>573</v>
      </c>
      <c r="D1307" s="58" t="n">
        <v>4200</v>
      </c>
      <c r="E1307" s="57" t="s">
        <v>757</v>
      </c>
    </row>
    <row r="1308" customFormat="false" ht="12" hidden="false" customHeight="false" outlineLevel="0" collapsed="false">
      <c r="A1308" s="43" t="n">
        <v>1303</v>
      </c>
      <c r="B1308" s="57" t="s">
        <v>2478</v>
      </c>
      <c r="C1308" s="57" t="s">
        <v>573</v>
      </c>
      <c r="D1308" s="58" t="n">
        <v>4200</v>
      </c>
      <c r="E1308" s="57" t="s">
        <v>2479</v>
      </c>
    </row>
    <row r="1309" customFormat="false" ht="12" hidden="false" customHeight="false" outlineLevel="0" collapsed="false">
      <c r="A1309" s="43" t="n">
        <v>1304</v>
      </c>
      <c r="B1309" s="57" t="s">
        <v>2480</v>
      </c>
      <c r="C1309" s="57" t="s">
        <v>2481</v>
      </c>
      <c r="D1309" s="58" t="n">
        <v>13467.17</v>
      </c>
      <c r="E1309" s="57" t="s">
        <v>1196</v>
      </c>
    </row>
    <row r="1310" customFormat="false" ht="12" hidden="false" customHeight="false" outlineLevel="0" collapsed="false">
      <c r="A1310" s="43" t="n">
        <v>1305</v>
      </c>
      <c r="B1310" s="57" t="s">
        <v>2482</v>
      </c>
      <c r="C1310" s="57" t="s">
        <v>2481</v>
      </c>
      <c r="D1310" s="58" t="n">
        <v>13467.17</v>
      </c>
      <c r="E1310" s="57" t="s">
        <v>1196</v>
      </c>
    </row>
    <row r="1311" customFormat="false" ht="12" hidden="false" customHeight="false" outlineLevel="0" collapsed="false">
      <c r="A1311" s="43" t="n">
        <v>1306</v>
      </c>
      <c r="B1311" s="57" t="s">
        <v>2483</v>
      </c>
      <c r="C1311" s="57" t="s">
        <v>2484</v>
      </c>
      <c r="D1311" s="58" t="n">
        <v>67241.66</v>
      </c>
      <c r="E1311" s="57" t="s">
        <v>1196</v>
      </c>
    </row>
    <row r="1312" customFormat="false" ht="12" hidden="false" customHeight="false" outlineLevel="0" collapsed="false">
      <c r="A1312" s="43" t="n">
        <v>1307</v>
      </c>
      <c r="B1312" s="57" t="s">
        <v>2485</v>
      </c>
      <c r="C1312" s="57" t="s">
        <v>2486</v>
      </c>
      <c r="D1312" s="58" t="n">
        <v>54000</v>
      </c>
      <c r="E1312" s="57" t="s">
        <v>566</v>
      </c>
    </row>
    <row r="1313" customFormat="false" ht="12" hidden="false" customHeight="false" outlineLevel="0" collapsed="false">
      <c r="A1313" s="43" t="n">
        <v>1308</v>
      </c>
      <c r="B1313" s="57" t="s">
        <v>2487</v>
      </c>
      <c r="C1313" s="57" t="s">
        <v>2488</v>
      </c>
      <c r="D1313" s="58" t="n">
        <v>79643.52</v>
      </c>
      <c r="E1313" s="57" t="s">
        <v>624</v>
      </c>
    </row>
    <row r="1314" customFormat="false" ht="12" hidden="false" customHeight="false" outlineLevel="0" collapsed="false">
      <c r="A1314" s="43" t="n">
        <v>1309</v>
      </c>
      <c r="B1314" s="57" t="s">
        <v>2489</v>
      </c>
      <c r="C1314" s="57" t="s">
        <v>2490</v>
      </c>
      <c r="D1314" s="58" t="n">
        <v>3812.4</v>
      </c>
      <c r="E1314" s="57" t="s">
        <v>972</v>
      </c>
    </row>
    <row r="1315" customFormat="false" ht="12" hidden="false" customHeight="false" outlineLevel="0" collapsed="false">
      <c r="A1315" s="43" t="n">
        <v>1310</v>
      </c>
      <c r="B1315" s="57" t="s">
        <v>2491</v>
      </c>
      <c r="C1315" s="57" t="s">
        <v>2492</v>
      </c>
      <c r="D1315" s="58" t="n">
        <v>2673</v>
      </c>
      <c r="E1315" s="57" t="s">
        <v>896</v>
      </c>
    </row>
    <row r="1316" customFormat="false" ht="12" hidden="false" customHeight="false" outlineLevel="0" collapsed="false">
      <c r="A1316" s="43" t="n">
        <v>1311</v>
      </c>
      <c r="B1316" s="57" t="s">
        <v>2493</v>
      </c>
      <c r="C1316" s="57" t="s">
        <v>2492</v>
      </c>
      <c r="D1316" s="58" t="n">
        <v>2673</v>
      </c>
      <c r="E1316" s="57" t="s">
        <v>896</v>
      </c>
    </row>
    <row r="1317" customFormat="false" ht="12" hidden="false" customHeight="false" outlineLevel="0" collapsed="false">
      <c r="A1317" s="43" t="n">
        <v>1312</v>
      </c>
      <c r="B1317" s="57" t="s">
        <v>2494</v>
      </c>
      <c r="C1317" s="57" t="s">
        <v>2495</v>
      </c>
      <c r="D1317" s="58" t="n">
        <v>2062.8</v>
      </c>
      <c r="E1317" s="57" t="s">
        <v>580</v>
      </c>
    </row>
    <row r="1318" customFormat="false" ht="12" hidden="false" customHeight="false" outlineLevel="0" collapsed="false">
      <c r="A1318" s="43" t="n">
        <v>1313</v>
      </c>
      <c r="B1318" s="57" t="s">
        <v>2496</v>
      </c>
      <c r="C1318" s="57" t="s">
        <v>2497</v>
      </c>
      <c r="D1318" s="58" t="n">
        <v>1512</v>
      </c>
      <c r="E1318" s="57" t="s">
        <v>583</v>
      </c>
    </row>
    <row r="1319" customFormat="false" ht="12" hidden="false" customHeight="false" outlineLevel="0" collapsed="false">
      <c r="A1319" s="43" t="n">
        <v>1314</v>
      </c>
      <c r="B1319" s="57" t="s">
        <v>2498</v>
      </c>
      <c r="C1319" s="57" t="s">
        <v>2497</v>
      </c>
      <c r="D1319" s="58" t="n">
        <v>1512</v>
      </c>
      <c r="E1319" s="57" t="s">
        <v>583</v>
      </c>
    </row>
    <row r="1320" customFormat="false" ht="12" hidden="false" customHeight="false" outlineLevel="0" collapsed="false">
      <c r="D1320" s="52" t="n">
        <f aca="false">SUM(D6:D1319)</f>
        <v>58557636.24</v>
      </c>
    </row>
    <row r="1322" customFormat="false" ht="12.75" hidden="false" customHeight="false" outlineLevel="0" collapsed="false">
      <c r="A1322" s="14" t="s">
        <v>60</v>
      </c>
    </row>
  </sheetData>
  <autoFilter ref="A5:E1319"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74" activeCellId="0" sqref="D57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17.85"/>
    <col collapsed="false" customWidth="true" hidden="false" outlineLevel="0" max="3" min="3" style="36" width="75.7"/>
    <col collapsed="false" customWidth="true" hidden="false" outlineLevel="0" max="4" min="4" style="36" width="14.28"/>
    <col collapsed="false" customWidth="true" hidden="false" outlineLevel="0" max="5" min="5" style="36" width="34.56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B1" s="3" t="s">
        <v>2499</v>
      </c>
      <c r="E1" s="60" t="s">
        <v>2500</v>
      </c>
    </row>
    <row r="4" s="39" customFormat="true" ht="12" hidden="false" customHeight="false" outlineLevel="0" collapsed="false">
      <c r="A4" s="40" t="s">
        <v>2</v>
      </c>
      <c r="B4" s="40" t="s">
        <v>3</v>
      </c>
      <c r="C4" s="40" t="s">
        <v>2501</v>
      </c>
      <c r="D4" s="40" t="s">
        <v>172</v>
      </c>
      <c r="E4" s="40" t="s">
        <v>173</v>
      </c>
    </row>
    <row r="5" customFormat="false" ht="12" hidden="false" customHeight="false" outlineLevel="0" collapsed="false">
      <c r="A5" s="43" t="n">
        <v>1</v>
      </c>
      <c r="B5" s="61" t="s">
        <v>2502</v>
      </c>
      <c r="C5" s="61" t="s">
        <v>2503</v>
      </c>
      <c r="D5" s="62" t="n">
        <v>840</v>
      </c>
      <c r="E5" s="61" t="s">
        <v>563</v>
      </c>
    </row>
    <row r="6" customFormat="false" ht="12" hidden="false" customHeight="false" outlineLevel="0" collapsed="false">
      <c r="A6" s="43" t="n">
        <v>2</v>
      </c>
      <c r="B6" s="61" t="s">
        <v>2504</v>
      </c>
      <c r="C6" s="61" t="s">
        <v>2505</v>
      </c>
      <c r="D6" s="62" t="n">
        <v>1622.6</v>
      </c>
      <c r="E6" s="61" t="s">
        <v>571</v>
      </c>
    </row>
    <row r="7" customFormat="false" ht="12" hidden="false" customHeight="false" outlineLevel="0" collapsed="false">
      <c r="A7" s="43" t="n">
        <v>3</v>
      </c>
      <c r="B7" s="61" t="s">
        <v>2506</v>
      </c>
      <c r="C7" s="61" t="s">
        <v>974</v>
      </c>
      <c r="D7" s="62" t="n">
        <v>1622.6</v>
      </c>
      <c r="E7" s="61" t="s">
        <v>1071</v>
      </c>
    </row>
    <row r="8" customFormat="false" ht="12" hidden="false" customHeight="false" outlineLevel="0" collapsed="false">
      <c r="A8" s="43" t="n">
        <v>4</v>
      </c>
      <c r="B8" s="61" t="s">
        <v>2507</v>
      </c>
      <c r="C8" s="61" t="s">
        <v>2508</v>
      </c>
      <c r="D8" s="62" t="n">
        <v>671</v>
      </c>
      <c r="E8" s="61" t="s">
        <v>571</v>
      </c>
    </row>
    <row r="9" customFormat="false" ht="12" hidden="false" customHeight="false" outlineLevel="0" collapsed="false">
      <c r="A9" s="43" t="n">
        <v>5</v>
      </c>
      <c r="B9" s="61" t="s">
        <v>2509</v>
      </c>
      <c r="C9" s="61" t="s">
        <v>2505</v>
      </c>
      <c r="D9" s="62" t="n">
        <v>1622.6</v>
      </c>
      <c r="E9" s="61" t="s">
        <v>817</v>
      </c>
    </row>
    <row r="10" customFormat="false" ht="12" hidden="false" customHeight="false" outlineLevel="0" collapsed="false">
      <c r="A10" s="43" t="n">
        <v>6</v>
      </c>
      <c r="B10" s="61" t="s">
        <v>2510</v>
      </c>
      <c r="C10" s="61" t="s">
        <v>2511</v>
      </c>
      <c r="D10" s="62" t="n">
        <v>1838</v>
      </c>
      <c r="E10" s="61" t="s">
        <v>574</v>
      </c>
    </row>
    <row r="11" customFormat="false" ht="12" hidden="false" customHeight="false" outlineLevel="0" collapsed="false">
      <c r="A11" s="43" t="n">
        <v>7</v>
      </c>
      <c r="B11" s="61" t="s">
        <v>2512</v>
      </c>
      <c r="C11" s="61" t="s">
        <v>2513</v>
      </c>
      <c r="D11" s="62" t="n">
        <v>469</v>
      </c>
      <c r="E11" s="61" t="s">
        <v>1196</v>
      </c>
    </row>
    <row r="12" customFormat="false" ht="12" hidden="false" customHeight="false" outlineLevel="0" collapsed="false">
      <c r="A12" s="43" t="n">
        <v>8</v>
      </c>
      <c r="B12" s="61" t="s">
        <v>2514</v>
      </c>
      <c r="C12" s="61" t="s">
        <v>2508</v>
      </c>
      <c r="D12" s="62" t="n">
        <v>671</v>
      </c>
      <c r="E12" s="61" t="s">
        <v>731</v>
      </c>
    </row>
    <row r="13" customFormat="false" ht="12" hidden="false" customHeight="false" outlineLevel="0" collapsed="false">
      <c r="A13" s="43" t="n">
        <v>9</v>
      </c>
      <c r="B13" s="61" t="s">
        <v>2515</v>
      </c>
      <c r="C13" s="61" t="s">
        <v>2508</v>
      </c>
      <c r="D13" s="62" t="n">
        <v>671</v>
      </c>
      <c r="E13" s="61" t="s">
        <v>664</v>
      </c>
    </row>
    <row r="14" customFormat="false" ht="12" hidden="false" customHeight="false" outlineLevel="0" collapsed="false">
      <c r="A14" s="43" t="n">
        <v>10</v>
      </c>
      <c r="B14" s="61" t="s">
        <v>2516</v>
      </c>
      <c r="C14" s="61" t="s">
        <v>2517</v>
      </c>
      <c r="D14" s="62" t="n">
        <v>1979.88</v>
      </c>
      <c r="E14" s="61" t="s">
        <v>1196</v>
      </c>
    </row>
    <row r="15" customFormat="false" ht="12" hidden="false" customHeight="false" outlineLevel="0" collapsed="false">
      <c r="A15" s="43" t="n">
        <v>11</v>
      </c>
      <c r="B15" s="61" t="s">
        <v>2518</v>
      </c>
      <c r="C15" s="61" t="s">
        <v>2519</v>
      </c>
      <c r="D15" s="62" t="n">
        <v>2200</v>
      </c>
      <c r="E15" s="61" t="s">
        <v>817</v>
      </c>
    </row>
    <row r="16" customFormat="false" ht="12" hidden="false" customHeight="false" outlineLevel="0" collapsed="false">
      <c r="A16" s="43" t="n">
        <v>12</v>
      </c>
      <c r="B16" s="61" t="s">
        <v>2520</v>
      </c>
      <c r="C16" s="61" t="s">
        <v>2521</v>
      </c>
      <c r="D16" s="62" t="n">
        <v>800</v>
      </c>
      <c r="E16" s="61" t="s">
        <v>817</v>
      </c>
    </row>
    <row r="17" customFormat="false" ht="12" hidden="false" customHeight="false" outlineLevel="0" collapsed="false">
      <c r="A17" s="43" t="n">
        <v>13</v>
      </c>
      <c r="B17" s="61" t="s">
        <v>2522</v>
      </c>
      <c r="C17" s="61" t="s">
        <v>2523</v>
      </c>
      <c r="D17" s="62" t="n">
        <v>561.51</v>
      </c>
      <c r="E17" s="61" t="s">
        <v>612</v>
      </c>
    </row>
    <row r="18" customFormat="false" ht="12" hidden="false" customHeight="false" outlineLevel="0" collapsed="false">
      <c r="A18" s="43" t="n">
        <v>14</v>
      </c>
      <c r="B18" s="61" t="s">
        <v>2524</v>
      </c>
      <c r="C18" s="61" t="s">
        <v>2525</v>
      </c>
      <c r="D18" s="62" t="n">
        <v>770</v>
      </c>
      <c r="E18" s="61" t="s">
        <v>1196</v>
      </c>
    </row>
    <row r="19" customFormat="false" ht="12" hidden="false" customHeight="false" outlineLevel="0" collapsed="false">
      <c r="A19" s="43" t="n">
        <v>15</v>
      </c>
      <c r="B19" s="61" t="s">
        <v>2526</v>
      </c>
      <c r="C19" s="61" t="s">
        <v>2517</v>
      </c>
      <c r="D19" s="62" t="n">
        <v>1979.88</v>
      </c>
      <c r="E19" s="61" t="s">
        <v>1196</v>
      </c>
    </row>
    <row r="20" customFormat="false" ht="12" hidden="false" customHeight="false" outlineLevel="0" collapsed="false">
      <c r="A20" s="43" t="n">
        <v>16</v>
      </c>
      <c r="B20" s="61" t="s">
        <v>2527</v>
      </c>
      <c r="C20" s="61" t="s">
        <v>2528</v>
      </c>
      <c r="D20" s="62" t="n">
        <v>770</v>
      </c>
      <c r="E20" s="61" t="s">
        <v>1196</v>
      </c>
    </row>
    <row r="21" customFormat="false" ht="12" hidden="false" customHeight="false" outlineLevel="0" collapsed="false">
      <c r="A21" s="43" t="n">
        <v>17</v>
      </c>
      <c r="B21" s="61" t="s">
        <v>2529</v>
      </c>
      <c r="C21" s="61" t="s">
        <v>2530</v>
      </c>
      <c r="D21" s="62" t="n">
        <v>490.44</v>
      </c>
      <c r="E21" s="61" t="s">
        <v>1765</v>
      </c>
    </row>
    <row r="22" customFormat="false" ht="12" hidden="false" customHeight="false" outlineLevel="0" collapsed="false">
      <c r="A22" s="43" t="n">
        <v>18</v>
      </c>
      <c r="B22" s="61" t="s">
        <v>2531</v>
      </c>
      <c r="C22" s="61" t="s">
        <v>2532</v>
      </c>
      <c r="D22" s="62" t="n">
        <v>671</v>
      </c>
      <c r="E22" s="61" t="s">
        <v>2533</v>
      </c>
    </row>
    <row r="23" customFormat="false" ht="12" hidden="false" customHeight="false" outlineLevel="0" collapsed="false">
      <c r="A23" s="43" t="n">
        <v>19</v>
      </c>
      <c r="B23" s="61" t="s">
        <v>2534</v>
      </c>
      <c r="C23" s="61" t="s">
        <v>2535</v>
      </c>
      <c r="D23" s="62" t="n">
        <v>549.39</v>
      </c>
      <c r="E23" s="61" t="s">
        <v>896</v>
      </c>
    </row>
    <row r="24" customFormat="false" ht="12" hidden="false" customHeight="false" outlineLevel="0" collapsed="false">
      <c r="A24" s="43" t="n">
        <v>20</v>
      </c>
      <c r="B24" s="61" t="s">
        <v>2536</v>
      </c>
      <c r="C24" s="61" t="s">
        <v>2535</v>
      </c>
      <c r="D24" s="62" t="n">
        <v>549.39</v>
      </c>
      <c r="E24" s="61" t="s">
        <v>1765</v>
      </c>
    </row>
    <row r="25" customFormat="false" ht="12" hidden="false" customHeight="false" outlineLevel="0" collapsed="false">
      <c r="A25" s="43" t="n">
        <v>21</v>
      </c>
      <c r="B25" s="61" t="s">
        <v>2537</v>
      </c>
      <c r="C25" s="61" t="s">
        <v>2511</v>
      </c>
      <c r="D25" s="62" t="n">
        <v>908.07</v>
      </c>
      <c r="E25" s="61" t="s">
        <v>795</v>
      </c>
    </row>
    <row r="26" customFormat="false" ht="12" hidden="false" customHeight="false" outlineLevel="0" collapsed="false">
      <c r="A26" s="43" t="n">
        <v>22</v>
      </c>
      <c r="B26" s="61" t="s">
        <v>2538</v>
      </c>
      <c r="C26" s="61" t="s">
        <v>2511</v>
      </c>
      <c r="D26" s="62" t="n">
        <v>1622.6</v>
      </c>
      <c r="E26" s="61" t="s">
        <v>2533</v>
      </c>
    </row>
    <row r="27" customFormat="false" ht="12" hidden="false" customHeight="false" outlineLevel="0" collapsed="false">
      <c r="A27" s="43" t="n">
        <v>23</v>
      </c>
      <c r="B27" s="61" t="s">
        <v>2539</v>
      </c>
      <c r="C27" s="61" t="s">
        <v>2540</v>
      </c>
      <c r="D27" s="62" t="n">
        <v>490.44</v>
      </c>
      <c r="E27" s="61" t="s">
        <v>1071</v>
      </c>
    </row>
    <row r="28" customFormat="false" ht="12" hidden="false" customHeight="false" outlineLevel="0" collapsed="false">
      <c r="A28" s="43" t="n">
        <v>24</v>
      </c>
      <c r="B28" s="61" t="s">
        <v>2541</v>
      </c>
      <c r="C28" s="61" t="s">
        <v>2542</v>
      </c>
      <c r="D28" s="62" t="n">
        <v>490.44</v>
      </c>
      <c r="E28" s="61" t="s">
        <v>757</v>
      </c>
    </row>
    <row r="29" customFormat="false" ht="12" hidden="false" customHeight="false" outlineLevel="0" collapsed="false">
      <c r="A29" s="43" t="n">
        <v>25</v>
      </c>
      <c r="B29" s="61" t="s">
        <v>2543</v>
      </c>
      <c r="C29" s="61" t="s">
        <v>2540</v>
      </c>
      <c r="D29" s="62" t="n">
        <v>490.44</v>
      </c>
      <c r="E29" s="61" t="s">
        <v>795</v>
      </c>
    </row>
    <row r="30" customFormat="false" ht="12" hidden="false" customHeight="false" outlineLevel="0" collapsed="false">
      <c r="A30" s="43" t="n">
        <v>26</v>
      </c>
      <c r="B30" s="61" t="s">
        <v>2544</v>
      </c>
      <c r="C30" s="61" t="s">
        <v>2511</v>
      </c>
      <c r="D30" s="62" t="n">
        <v>960.75</v>
      </c>
      <c r="E30" s="61" t="s">
        <v>1765</v>
      </c>
    </row>
    <row r="31" customFormat="false" ht="12" hidden="false" customHeight="false" outlineLevel="0" collapsed="false">
      <c r="A31" s="43" t="n">
        <v>27</v>
      </c>
      <c r="B31" s="61" t="s">
        <v>2545</v>
      </c>
      <c r="C31" s="61" t="s">
        <v>2546</v>
      </c>
      <c r="D31" s="62" t="n">
        <v>506.96</v>
      </c>
      <c r="E31" s="61" t="s">
        <v>571</v>
      </c>
    </row>
    <row r="32" customFormat="false" ht="12" hidden="false" customHeight="false" outlineLevel="0" collapsed="false">
      <c r="A32" s="43" t="n">
        <v>28</v>
      </c>
      <c r="B32" s="61" t="s">
        <v>2547</v>
      </c>
      <c r="C32" s="61" t="s">
        <v>2511</v>
      </c>
      <c r="D32" s="62" t="n">
        <v>1085.39</v>
      </c>
      <c r="E32" s="61" t="s">
        <v>571</v>
      </c>
    </row>
    <row r="33" customFormat="false" ht="12" hidden="false" customHeight="false" outlineLevel="0" collapsed="false">
      <c r="A33" s="43" t="n">
        <v>29</v>
      </c>
      <c r="B33" s="61" t="s">
        <v>2548</v>
      </c>
      <c r="C33" s="61" t="s">
        <v>974</v>
      </c>
      <c r="D33" s="62" t="n">
        <v>960.75</v>
      </c>
      <c r="E33" s="61" t="s">
        <v>2549</v>
      </c>
    </row>
    <row r="34" customFormat="false" ht="12" hidden="false" customHeight="false" outlineLevel="0" collapsed="false">
      <c r="A34" s="43" t="n">
        <v>30</v>
      </c>
      <c r="B34" s="61" t="s">
        <v>2550</v>
      </c>
      <c r="C34" s="61" t="s">
        <v>2530</v>
      </c>
      <c r="D34" s="62" t="n">
        <v>490.44</v>
      </c>
      <c r="E34" s="61" t="s">
        <v>757</v>
      </c>
    </row>
    <row r="35" customFormat="false" ht="12" hidden="false" customHeight="false" outlineLevel="0" collapsed="false">
      <c r="A35" s="43" t="n">
        <v>31</v>
      </c>
      <c r="B35" s="61" t="s">
        <v>2551</v>
      </c>
      <c r="C35" s="61" t="s">
        <v>2552</v>
      </c>
      <c r="D35" s="62" t="n">
        <v>490.44</v>
      </c>
      <c r="E35" s="61" t="s">
        <v>612</v>
      </c>
    </row>
    <row r="36" customFormat="false" ht="12" hidden="false" customHeight="false" outlineLevel="0" collapsed="false">
      <c r="A36" s="43" t="n">
        <v>32</v>
      </c>
      <c r="B36" s="61" t="s">
        <v>2553</v>
      </c>
      <c r="C36" s="61" t="s">
        <v>2530</v>
      </c>
      <c r="D36" s="62" t="n">
        <v>490.44</v>
      </c>
      <c r="E36" s="61" t="s">
        <v>2554</v>
      </c>
    </row>
    <row r="37" customFormat="false" ht="12" hidden="false" customHeight="false" outlineLevel="0" collapsed="false">
      <c r="A37" s="43" t="n">
        <v>33</v>
      </c>
      <c r="B37" s="61" t="s">
        <v>2555</v>
      </c>
      <c r="C37" s="61" t="s">
        <v>2530</v>
      </c>
      <c r="D37" s="62" t="n">
        <v>490.44</v>
      </c>
      <c r="E37" s="61" t="s">
        <v>1181</v>
      </c>
    </row>
    <row r="38" customFormat="false" ht="12" hidden="false" customHeight="false" outlineLevel="0" collapsed="false">
      <c r="A38" s="43" t="n">
        <v>34</v>
      </c>
      <c r="B38" s="61" t="s">
        <v>2556</v>
      </c>
      <c r="C38" s="61" t="s">
        <v>2530</v>
      </c>
      <c r="D38" s="62" t="n">
        <v>490.44</v>
      </c>
      <c r="E38" s="61" t="s">
        <v>2557</v>
      </c>
    </row>
    <row r="39" customFormat="false" ht="12" hidden="false" customHeight="false" outlineLevel="0" collapsed="false">
      <c r="A39" s="43" t="n">
        <v>35</v>
      </c>
      <c r="B39" s="61" t="s">
        <v>2558</v>
      </c>
      <c r="C39" s="61" t="s">
        <v>2559</v>
      </c>
      <c r="D39" s="62" t="n">
        <v>960.75</v>
      </c>
      <c r="E39" s="61" t="s">
        <v>612</v>
      </c>
    </row>
    <row r="40" customFormat="false" ht="12" hidden="false" customHeight="false" outlineLevel="0" collapsed="false">
      <c r="A40" s="43" t="n">
        <v>36</v>
      </c>
      <c r="B40" s="61" t="s">
        <v>2560</v>
      </c>
      <c r="C40" s="61" t="s">
        <v>2561</v>
      </c>
      <c r="D40" s="62" t="n">
        <v>1013.43</v>
      </c>
      <c r="E40" s="61" t="s">
        <v>2554</v>
      </c>
    </row>
    <row r="41" customFormat="false" ht="12" hidden="false" customHeight="false" outlineLevel="0" collapsed="false">
      <c r="A41" s="43" t="n">
        <v>37</v>
      </c>
      <c r="B41" s="61" t="s">
        <v>2562</v>
      </c>
      <c r="C41" s="61" t="s">
        <v>2535</v>
      </c>
      <c r="D41" s="62" t="n">
        <v>549.39</v>
      </c>
      <c r="E41" s="61" t="s">
        <v>612</v>
      </c>
    </row>
    <row r="42" customFormat="false" ht="12" hidden="false" customHeight="false" outlineLevel="0" collapsed="false">
      <c r="A42" s="43" t="n">
        <v>38</v>
      </c>
      <c r="B42" s="61" t="s">
        <v>2563</v>
      </c>
      <c r="C42" s="61" t="s">
        <v>2511</v>
      </c>
      <c r="D42" s="62" t="n">
        <v>960.75</v>
      </c>
      <c r="E42" s="61" t="s">
        <v>1181</v>
      </c>
    </row>
    <row r="43" customFormat="false" ht="12" hidden="false" customHeight="false" outlineLevel="0" collapsed="false">
      <c r="A43" s="43" t="n">
        <v>39</v>
      </c>
      <c r="B43" s="61" t="s">
        <v>2564</v>
      </c>
      <c r="C43" s="61" t="s">
        <v>2511</v>
      </c>
      <c r="D43" s="62" t="n">
        <v>960.75</v>
      </c>
      <c r="E43" s="61" t="s">
        <v>2557</v>
      </c>
    </row>
    <row r="44" customFormat="false" ht="12" hidden="false" customHeight="false" outlineLevel="0" collapsed="false">
      <c r="A44" s="43" t="n">
        <v>40</v>
      </c>
      <c r="B44" s="61" t="s">
        <v>2565</v>
      </c>
      <c r="C44" s="61" t="s">
        <v>2535</v>
      </c>
      <c r="D44" s="62" t="n">
        <v>549.39</v>
      </c>
      <c r="E44" s="61" t="s">
        <v>2566</v>
      </c>
    </row>
    <row r="45" customFormat="false" ht="12" hidden="false" customHeight="false" outlineLevel="0" collapsed="false">
      <c r="A45" s="43" t="n">
        <v>41</v>
      </c>
      <c r="B45" s="61" t="s">
        <v>2567</v>
      </c>
      <c r="C45" s="61" t="s">
        <v>2568</v>
      </c>
      <c r="D45" s="62" t="n">
        <v>5109.91</v>
      </c>
      <c r="E45" s="61" t="s">
        <v>731</v>
      </c>
    </row>
    <row r="46" customFormat="false" ht="12" hidden="false" customHeight="false" outlineLevel="0" collapsed="false">
      <c r="A46" s="43" t="n">
        <v>42</v>
      </c>
      <c r="B46" s="61" t="s">
        <v>2569</v>
      </c>
      <c r="C46" s="61" t="s">
        <v>2570</v>
      </c>
      <c r="D46" s="62" t="n">
        <v>549.39</v>
      </c>
      <c r="E46" s="61" t="s">
        <v>1200</v>
      </c>
    </row>
    <row r="47" customFormat="false" ht="12" hidden="false" customHeight="false" outlineLevel="0" collapsed="false">
      <c r="A47" s="43" t="n">
        <v>43</v>
      </c>
      <c r="B47" s="61" t="s">
        <v>2571</v>
      </c>
      <c r="C47" s="61" t="s">
        <v>2572</v>
      </c>
      <c r="D47" s="62" t="n">
        <v>490.44</v>
      </c>
      <c r="E47" s="61" t="s">
        <v>1196</v>
      </c>
    </row>
    <row r="48" customFormat="false" ht="12" hidden="false" customHeight="false" outlineLevel="0" collapsed="false">
      <c r="A48" s="43" t="n">
        <v>44</v>
      </c>
      <c r="B48" s="61" t="s">
        <v>2573</v>
      </c>
      <c r="C48" s="61" t="s">
        <v>2570</v>
      </c>
      <c r="D48" s="62" t="n">
        <v>549.39</v>
      </c>
      <c r="E48" s="61" t="s">
        <v>2574</v>
      </c>
    </row>
    <row r="49" customFormat="false" ht="12" hidden="false" customHeight="false" outlineLevel="0" collapsed="false">
      <c r="A49" s="43" t="n">
        <v>45</v>
      </c>
      <c r="B49" s="61" t="s">
        <v>2575</v>
      </c>
      <c r="C49" s="61" t="s">
        <v>2511</v>
      </c>
      <c r="D49" s="62" t="n">
        <v>960.75</v>
      </c>
      <c r="E49" s="61" t="s">
        <v>906</v>
      </c>
    </row>
    <row r="50" customFormat="false" ht="12" hidden="false" customHeight="false" outlineLevel="0" collapsed="false">
      <c r="A50" s="43" t="n">
        <v>46</v>
      </c>
      <c r="B50" s="61" t="s">
        <v>2576</v>
      </c>
      <c r="C50" s="61" t="s">
        <v>2511</v>
      </c>
      <c r="D50" s="62" t="n">
        <v>960.75</v>
      </c>
      <c r="E50" s="61" t="s">
        <v>906</v>
      </c>
    </row>
    <row r="51" customFormat="false" ht="12" hidden="false" customHeight="false" outlineLevel="0" collapsed="false">
      <c r="A51" s="43" t="n">
        <v>47</v>
      </c>
      <c r="B51" s="61" t="s">
        <v>2577</v>
      </c>
      <c r="C51" s="61" t="s">
        <v>2511</v>
      </c>
      <c r="D51" s="62" t="n">
        <v>960.75</v>
      </c>
      <c r="E51" s="61" t="s">
        <v>1200</v>
      </c>
    </row>
    <row r="52" customFormat="false" ht="12" hidden="false" customHeight="false" outlineLevel="0" collapsed="false">
      <c r="A52" s="43" t="n">
        <v>48</v>
      </c>
      <c r="B52" s="61" t="s">
        <v>2578</v>
      </c>
      <c r="C52" s="61" t="s">
        <v>2511</v>
      </c>
      <c r="D52" s="62" t="n">
        <v>960.75</v>
      </c>
      <c r="E52" s="61" t="s">
        <v>571</v>
      </c>
    </row>
    <row r="53" customFormat="false" ht="12" hidden="false" customHeight="false" outlineLevel="0" collapsed="false">
      <c r="A53" s="43" t="n">
        <v>49</v>
      </c>
      <c r="B53" s="61" t="s">
        <v>2579</v>
      </c>
      <c r="C53" s="61" t="s">
        <v>2572</v>
      </c>
      <c r="D53" s="62" t="n">
        <v>490.44</v>
      </c>
      <c r="E53" s="61" t="s">
        <v>906</v>
      </c>
    </row>
    <row r="54" customFormat="false" ht="12" hidden="false" customHeight="false" outlineLevel="0" collapsed="false">
      <c r="A54" s="43" t="n">
        <v>50</v>
      </c>
      <c r="B54" s="61" t="s">
        <v>2580</v>
      </c>
      <c r="C54" s="61" t="s">
        <v>2572</v>
      </c>
      <c r="D54" s="62" t="n">
        <v>490.44</v>
      </c>
      <c r="E54" s="61" t="s">
        <v>906</v>
      </c>
    </row>
    <row r="55" customFormat="false" ht="12" hidden="false" customHeight="false" outlineLevel="0" collapsed="false">
      <c r="A55" s="43" t="n">
        <v>51</v>
      </c>
      <c r="B55" s="61" t="s">
        <v>2581</v>
      </c>
      <c r="C55" s="61" t="s">
        <v>2572</v>
      </c>
      <c r="D55" s="62" t="n">
        <v>490.44</v>
      </c>
      <c r="E55" s="61" t="s">
        <v>1200</v>
      </c>
    </row>
    <row r="56" customFormat="false" ht="12" hidden="false" customHeight="false" outlineLevel="0" collapsed="false">
      <c r="A56" s="43" t="n">
        <v>52</v>
      </c>
      <c r="B56" s="61" t="s">
        <v>2582</v>
      </c>
      <c r="C56" s="61" t="s">
        <v>974</v>
      </c>
      <c r="D56" s="62" t="n">
        <v>3564.84</v>
      </c>
      <c r="E56" s="61" t="s">
        <v>2566</v>
      </c>
    </row>
    <row r="57" customFormat="false" ht="12" hidden="false" customHeight="false" outlineLevel="0" collapsed="false">
      <c r="A57" s="43" t="n">
        <v>53</v>
      </c>
      <c r="B57" s="61" t="s">
        <v>2583</v>
      </c>
      <c r="C57" s="61" t="s">
        <v>974</v>
      </c>
      <c r="D57" s="62" t="n">
        <v>3564.84</v>
      </c>
      <c r="E57" s="61" t="s">
        <v>2566</v>
      </c>
    </row>
    <row r="58" customFormat="false" ht="12" hidden="false" customHeight="false" outlineLevel="0" collapsed="false">
      <c r="A58" s="43" t="n">
        <v>54</v>
      </c>
      <c r="B58" s="61" t="s">
        <v>2584</v>
      </c>
      <c r="C58" s="61" t="s">
        <v>2572</v>
      </c>
      <c r="D58" s="62" t="n">
        <v>490.44</v>
      </c>
      <c r="E58" s="61" t="s">
        <v>571</v>
      </c>
    </row>
    <row r="59" customFormat="false" ht="12" hidden="false" customHeight="false" outlineLevel="0" collapsed="false">
      <c r="A59" s="43" t="n">
        <v>55</v>
      </c>
      <c r="B59" s="61" t="s">
        <v>2585</v>
      </c>
      <c r="C59" s="61" t="s">
        <v>974</v>
      </c>
      <c r="D59" s="62" t="n">
        <v>490.44</v>
      </c>
      <c r="E59" s="61" t="s">
        <v>563</v>
      </c>
    </row>
    <row r="60" customFormat="false" ht="12" hidden="false" customHeight="false" outlineLevel="0" collapsed="false">
      <c r="A60" s="43" t="n">
        <v>56</v>
      </c>
      <c r="B60" s="61" t="s">
        <v>2586</v>
      </c>
      <c r="C60" s="61" t="s">
        <v>2572</v>
      </c>
      <c r="D60" s="62" t="n">
        <v>490.44</v>
      </c>
      <c r="E60" s="61" t="s">
        <v>2574</v>
      </c>
    </row>
    <row r="61" customFormat="false" ht="12" hidden="false" customHeight="false" outlineLevel="0" collapsed="false">
      <c r="A61" s="43" t="n">
        <v>57</v>
      </c>
      <c r="B61" s="61" t="s">
        <v>2587</v>
      </c>
      <c r="C61" s="61" t="s">
        <v>2511</v>
      </c>
      <c r="D61" s="62" t="n">
        <v>1200.01</v>
      </c>
      <c r="E61" s="61" t="s">
        <v>2588</v>
      </c>
    </row>
    <row r="62" customFormat="false" ht="12" hidden="false" customHeight="false" outlineLevel="0" collapsed="false">
      <c r="A62" s="43" t="n">
        <v>58</v>
      </c>
      <c r="B62" s="61" t="s">
        <v>2589</v>
      </c>
      <c r="C62" s="61" t="s">
        <v>974</v>
      </c>
      <c r="D62" s="62" t="n">
        <v>1200</v>
      </c>
      <c r="E62" s="61" t="s">
        <v>1181</v>
      </c>
    </row>
    <row r="63" customFormat="false" ht="12" hidden="false" customHeight="false" outlineLevel="0" collapsed="false">
      <c r="A63" s="43" t="n">
        <v>59</v>
      </c>
      <c r="B63" s="61" t="s">
        <v>2590</v>
      </c>
      <c r="C63" s="61" t="s">
        <v>2591</v>
      </c>
      <c r="D63" s="62" t="n">
        <v>490.44</v>
      </c>
      <c r="E63" s="61" t="s">
        <v>1765</v>
      </c>
    </row>
    <row r="64" customFormat="false" ht="12" hidden="false" customHeight="false" outlineLevel="0" collapsed="false">
      <c r="A64" s="43" t="n">
        <v>60</v>
      </c>
      <c r="B64" s="61" t="s">
        <v>2592</v>
      </c>
      <c r="C64" s="61" t="s">
        <v>2591</v>
      </c>
      <c r="D64" s="62" t="n">
        <v>490.44</v>
      </c>
      <c r="E64" s="61" t="s">
        <v>571</v>
      </c>
    </row>
    <row r="65" customFormat="false" ht="12" hidden="false" customHeight="false" outlineLevel="0" collapsed="false">
      <c r="A65" s="43" t="n">
        <v>61</v>
      </c>
      <c r="B65" s="61" t="s">
        <v>2593</v>
      </c>
      <c r="C65" s="61" t="s">
        <v>2511</v>
      </c>
      <c r="D65" s="62" t="n">
        <v>1170</v>
      </c>
      <c r="E65" s="61" t="s">
        <v>574</v>
      </c>
    </row>
    <row r="66" customFormat="false" ht="12" hidden="false" customHeight="false" outlineLevel="0" collapsed="false">
      <c r="A66" s="43" t="n">
        <v>62</v>
      </c>
      <c r="B66" s="61" t="s">
        <v>2594</v>
      </c>
      <c r="C66" s="61" t="s">
        <v>2511</v>
      </c>
      <c r="D66" s="62" t="n">
        <v>909.98</v>
      </c>
      <c r="E66" s="61" t="s">
        <v>574</v>
      </c>
    </row>
    <row r="67" customFormat="false" ht="12" hidden="false" customHeight="false" outlineLevel="0" collapsed="false">
      <c r="A67" s="43" t="n">
        <v>63</v>
      </c>
      <c r="B67" s="61" t="s">
        <v>2595</v>
      </c>
      <c r="C67" s="61" t="s">
        <v>2511</v>
      </c>
      <c r="D67" s="62" t="n">
        <v>909.98</v>
      </c>
      <c r="E67" s="61" t="s">
        <v>574</v>
      </c>
    </row>
    <row r="68" customFormat="false" ht="12" hidden="false" customHeight="false" outlineLevel="0" collapsed="false">
      <c r="A68" s="43" t="n">
        <v>64</v>
      </c>
      <c r="B68" s="61" t="s">
        <v>2596</v>
      </c>
      <c r="C68" s="61" t="s">
        <v>2597</v>
      </c>
      <c r="D68" s="62" t="n">
        <v>615.25</v>
      </c>
      <c r="E68" s="61" t="s">
        <v>574</v>
      </c>
    </row>
    <row r="69" customFormat="false" ht="12" hidden="false" customHeight="false" outlineLevel="0" collapsed="false">
      <c r="A69" s="43" t="n">
        <v>65</v>
      </c>
      <c r="B69" s="61" t="s">
        <v>2598</v>
      </c>
      <c r="C69" s="61" t="s">
        <v>2597</v>
      </c>
      <c r="D69" s="62" t="n">
        <v>615.25</v>
      </c>
      <c r="E69" s="61" t="s">
        <v>574</v>
      </c>
    </row>
    <row r="70" customFormat="false" ht="12" hidden="false" customHeight="false" outlineLevel="0" collapsed="false">
      <c r="A70" s="43" t="n">
        <v>66</v>
      </c>
      <c r="B70" s="61" t="s">
        <v>2599</v>
      </c>
      <c r="C70" s="61" t="s">
        <v>2597</v>
      </c>
      <c r="D70" s="62" t="n">
        <v>615.25</v>
      </c>
      <c r="E70" s="61" t="s">
        <v>574</v>
      </c>
    </row>
    <row r="71" customFormat="false" ht="12" hidden="false" customHeight="false" outlineLevel="0" collapsed="false">
      <c r="A71" s="43" t="n">
        <v>67</v>
      </c>
      <c r="B71" s="61" t="s">
        <v>2600</v>
      </c>
      <c r="C71" s="61" t="s">
        <v>2601</v>
      </c>
      <c r="D71" s="62" t="n">
        <v>615.25</v>
      </c>
      <c r="E71" s="61" t="s">
        <v>574</v>
      </c>
    </row>
    <row r="72" customFormat="false" ht="12" hidden="false" customHeight="false" outlineLevel="0" collapsed="false">
      <c r="A72" s="43" t="n">
        <v>68</v>
      </c>
      <c r="B72" s="61" t="s">
        <v>2602</v>
      </c>
      <c r="C72" s="61" t="s">
        <v>2535</v>
      </c>
      <c r="D72" s="62" t="n">
        <v>549.39</v>
      </c>
      <c r="E72" s="61" t="s">
        <v>2603</v>
      </c>
    </row>
    <row r="73" customFormat="false" ht="12" hidden="false" customHeight="false" outlineLevel="0" collapsed="false">
      <c r="A73" s="43" t="n">
        <v>69</v>
      </c>
      <c r="B73" s="61" t="s">
        <v>2604</v>
      </c>
      <c r="C73" s="61" t="s">
        <v>2591</v>
      </c>
      <c r="D73" s="62" t="n">
        <v>490.44</v>
      </c>
      <c r="E73" s="61" t="s">
        <v>580</v>
      </c>
    </row>
    <row r="74" customFormat="false" ht="12" hidden="false" customHeight="false" outlineLevel="0" collapsed="false">
      <c r="A74" s="43" t="n">
        <v>70</v>
      </c>
      <c r="B74" s="61" t="s">
        <v>2605</v>
      </c>
      <c r="C74" s="61" t="s">
        <v>2511</v>
      </c>
      <c r="D74" s="62" t="n">
        <v>960.75</v>
      </c>
      <c r="E74" s="61" t="s">
        <v>580</v>
      </c>
    </row>
    <row r="75" customFormat="false" ht="12" hidden="false" customHeight="false" outlineLevel="0" collapsed="false">
      <c r="A75" s="43" t="n">
        <v>71</v>
      </c>
      <c r="B75" s="61" t="s">
        <v>2606</v>
      </c>
      <c r="C75" s="61" t="s">
        <v>2511</v>
      </c>
      <c r="D75" s="62" t="n">
        <v>960.75</v>
      </c>
      <c r="E75" s="61" t="s">
        <v>2607</v>
      </c>
    </row>
    <row r="76" customFormat="false" ht="12" hidden="false" customHeight="false" outlineLevel="0" collapsed="false">
      <c r="A76" s="43" t="n">
        <v>72</v>
      </c>
      <c r="B76" s="61" t="s">
        <v>2608</v>
      </c>
      <c r="C76" s="61" t="s">
        <v>2511</v>
      </c>
      <c r="D76" s="62" t="n">
        <v>960.75</v>
      </c>
      <c r="E76" s="61" t="s">
        <v>574</v>
      </c>
    </row>
    <row r="77" customFormat="false" ht="12" hidden="false" customHeight="false" outlineLevel="0" collapsed="false">
      <c r="A77" s="43" t="n">
        <v>73</v>
      </c>
      <c r="B77" s="61" t="s">
        <v>2609</v>
      </c>
      <c r="C77" s="61" t="s">
        <v>2511</v>
      </c>
      <c r="D77" s="62" t="n">
        <v>960.75</v>
      </c>
      <c r="E77" s="61" t="s">
        <v>2574</v>
      </c>
    </row>
    <row r="78" customFormat="false" ht="12" hidden="false" customHeight="false" outlineLevel="0" collapsed="false">
      <c r="A78" s="43" t="n">
        <v>74</v>
      </c>
      <c r="B78" s="61" t="s">
        <v>2610</v>
      </c>
      <c r="C78" s="61" t="s">
        <v>974</v>
      </c>
      <c r="D78" s="62" t="n">
        <v>960.75</v>
      </c>
      <c r="E78" s="61" t="s">
        <v>1765</v>
      </c>
    </row>
    <row r="79" customFormat="false" ht="12" hidden="false" customHeight="false" outlineLevel="0" collapsed="false">
      <c r="A79" s="43" t="n">
        <v>75</v>
      </c>
      <c r="B79" s="61" t="s">
        <v>2611</v>
      </c>
      <c r="C79" s="61" t="s">
        <v>2535</v>
      </c>
      <c r="D79" s="62" t="n">
        <v>549.39</v>
      </c>
      <c r="E79" s="61" t="s">
        <v>1196</v>
      </c>
    </row>
    <row r="80" customFormat="false" ht="12" hidden="false" customHeight="false" outlineLevel="0" collapsed="false">
      <c r="A80" s="43" t="n">
        <v>76</v>
      </c>
      <c r="B80" s="61" t="s">
        <v>2612</v>
      </c>
      <c r="C80" s="61" t="s">
        <v>2613</v>
      </c>
      <c r="D80" s="62" t="n">
        <v>490.44</v>
      </c>
      <c r="E80" s="61" t="s">
        <v>2574</v>
      </c>
    </row>
    <row r="81" customFormat="false" ht="12" hidden="false" customHeight="false" outlineLevel="0" collapsed="false">
      <c r="A81" s="43" t="n">
        <v>77</v>
      </c>
      <c r="B81" s="61" t="s">
        <v>2614</v>
      </c>
      <c r="C81" s="61" t="s">
        <v>2613</v>
      </c>
      <c r="D81" s="62" t="n">
        <v>490.44</v>
      </c>
      <c r="E81" s="61" t="s">
        <v>2603</v>
      </c>
    </row>
    <row r="82" customFormat="false" ht="12" hidden="false" customHeight="false" outlineLevel="0" collapsed="false">
      <c r="A82" s="43" t="n">
        <v>78</v>
      </c>
      <c r="B82" s="61" t="s">
        <v>2615</v>
      </c>
      <c r="C82" s="61" t="s">
        <v>2613</v>
      </c>
      <c r="D82" s="62" t="n">
        <v>490.44</v>
      </c>
      <c r="E82" s="61" t="s">
        <v>2616</v>
      </c>
    </row>
    <row r="83" customFormat="false" ht="12" hidden="false" customHeight="false" outlineLevel="0" collapsed="false">
      <c r="A83" s="43" t="n">
        <v>79</v>
      </c>
      <c r="B83" s="61" t="s">
        <v>2617</v>
      </c>
      <c r="C83" s="61" t="s">
        <v>2613</v>
      </c>
      <c r="D83" s="62" t="n">
        <v>490.44</v>
      </c>
      <c r="E83" s="61" t="s">
        <v>2607</v>
      </c>
    </row>
    <row r="84" customFormat="false" ht="12" hidden="false" customHeight="false" outlineLevel="0" collapsed="false">
      <c r="A84" s="43" t="n">
        <v>80</v>
      </c>
      <c r="B84" s="61" t="s">
        <v>2618</v>
      </c>
      <c r="C84" s="61" t="s">
        <v>2613</v>
      </c>
      <c r="D84" s="62" t="n">
        <v>490.44</v>
      </c>
      <c r="E84" s="61" t="s">
        <v>612</v>
      </c>
    </row>
    <row r="85" customFormat="false" ht="12" hidden="false" customHeight="false" outlineLevel="0" collapsed="false">
      <c r="A85" s="43" t="n">
        <v>81</v>
      </c>
      <c r="B85" s="61" t="s">
        <v>2619</v>
      </c>
      <c r="C85" s="61" t="s">
        <v>2620</v>
      </c>
      <c r="D85" s="62" t="n">
        <v>3279.36</v>
      </c>
      <c r="E85" s="61" t="s">
        <v>906</v>
      </c>
    </row>
    <row r="86" customFormat="false" ht="12" hidden="false" customHeight="false" outlineLevel="0" collapsed="false">
      <c r="A86" s="43" t="n">
        <v>82</v>
      </c>
      <c r="B86" s="61" t="s">
        <v>2621</v>
      </c>
      <c r="C86" s="61" t="s">
        <v>2620</v>
      </c>
      <c r="D86" s="62" t="n">
        <v>3279.36</v>
      </c>
      <c r="E86" s="61" t="s">
        <v>892</v>
      </c>
    </row>
    <row r="87" customFormat="false" ht="12" hidden="false" customHeight="false" outlineLevel="0" collapsed="false">
      <c r="A87" s="43" t="n">
        <v>83</v>
      </c>
      <c r="B87" s="61" t="s">
        <v>2622</v>
      </c>
      <c r="C87" s="61" t="s">
        <v>2511</v>
      </c>
      <c r="D87" s="62" t="n">
        <v>960.75</v>
      </c>
      <c r="E87" s="61" t="s">
        <v>612</v>
      </c>
    </row>
    <row r="88" customFormat="false" ht="12" hidden="false" customHeight="false" outlineLevel="0" collapsed="false">
      <c r="A88" s="43" t="n">
        <v>84</v>
      </c>
      <c r="B88" s="61" t="s">
        <v>2623</v>
      </c>
      <c r="C88" s="61" t="s">
        <v>2624</v>
      </c>
      <c r="D88" s="62" t="n">
        <v>499</v>
      </c>
      <c r="E88" s="61" t="s">
        <v>583</v>
      </c>
    </row>
    <row r="89" customFormat="false" ht="12" hidden="false" customHeight="false" outlineLevel="0" collapsed="false">
      <c r="A89" s="43" t="n">
        <v>85</v>
      </c>
      <c r="B89" s="61" t="s">
        <v>2625</v>
      </c>
      <c r="C89" s="61" t="s">
        <v>2511</v>
      </c>
      <c r="D89" s="62" t="n">
        <v>1366.2</v>
      </c>
      <c r="E89" s="61" t="s">
        <v>583</v>
      </c>
    </row>
    <row r="90" customFormat="false" ht="12" hidden="false" customHeight="false" outlineLevel="0" collapsed="false">
      <c r="A90" s="43" t="n">
        <v>86</v>
      </c>
      <c r="B90" s="61" t="s">
        <v>2626</v>
      </c>
      <c r="C90" s="61" t="s">
        <v>2624</v>
      </c>
      <c r="D90" s="62" t="n">
        <v>499</v>
      </c>
      <c r="E90" s="61" t="s">
        <v>1071</v>
      </c>
    </row>
    <row r="91" customFormat="false" ht="12" hidden="false" customHeight="false" outlineLevel="0" collapsed="false">
      <c r="A91" s="43" t="n">
        <v>87</v>
      </c>
      <c r="B91" s="61" t="s">
        <v>2627</v>
      </c>
      <c r="C91" s="61" t="s">
        <v>2511</v>
      </c>
      <c r="D91" s="62" t="n">
        <v>1366.2</v>
      </c>
      <c r="E91" s="61" t="s">
        <v>1071</v>
      </c>
    </row>
    <row r="92" customFormat="false" ht="12" hidden="false" customHeight="false" outlineLevel="0" collapsed="false">
      <c r="A92" s="43" t="n">
        <v>88</v>
      </c>
      <c r="B92" s="61" t="s">
        <v>2628</v>
      </c>
      <c r="C92" s="61" t="s">
        <v>974</v>
      </c>
      <c r="D92" s="62" t="n">
        <v>1871.78</v>
      </c>
      <c r="E92" s="61" t="s">
        <v>612</v>
      </c>
    </row>
    <row r="93" customFormat="false" ht="12" hidden="false" customHeight="false" outlineLevel="0" collapsed="false">
      <c r="A93" s="43" t="n">
        <v>89</v>
      </c>
      <c r="B93" s="61" t="s">
        <v>2629</v>
      </c>
      <c r="C93" s="61" t="s">
        <v>2630</v>
      </c>
      <c r="D93" s="62" t="n">
        <v>641</v>
      </c>
      <c r="E93" s="61" t="s">
        <v>758</v>
      </c>
    </row>
    <row r="94" customFormat="false" ht="12" hidden="false" customHeight="false" outlineLevel="0" collapsed="false">
      <c r="A94" s="43" t="n">
        <v>90</v>
      </c>
      <c r="B94" s="61" t="s">
        <v>2631</v>
      </c>
      <c r="C94" s="61" t="s">
        <v>2511</v>
      </c>
      <c r="D94" s="62" t="n">
        <v>960.75</v>
      </c>
      <c r="E94" s="61" t="s">
        <v>2632</v>
      </c>
    </row>
    <row r="95" customFormat="false" ht="12" hidden="false" customHeight="false" outlineLevel="0" collapsed="false">
      <c r="A95" s="43" t="n">
        <v>91</v>
      </c>
      <c r="B95" s="61" t="s">
        <v>2633</v>
      </c>
      <c r="C95" s="61" t="s">
        <v>974</v>
      </c>
      <c r="D95" s="62" t="n">
        <v>3564.84</v>
      </c>
      <c r="E95" s="61" t="s">
        <v>2566</v>
      </c>
    </row>
    <row r="96" customFormat="false" ht="12" hidden="false" customHeight="false" outlineLevel="0" collapsed="false">
      <c r="A96" s="43" t="n">
        <v>92</v>
      </c>
      <c r="B96" s="61" t="s">
        <v>2634</v>
      </c>
      <c r="C96" s="61" t="s">
        <v>974</v>
      </c>
      <c r="D96" s="62" t="n">
        <v>3564.84</v>
      </c>
      <c r="E96" s="61" t="s">
        <v>2566</v>
      </c>
    </row>
    <row r="97" customFormat="false" ht="12" hidden="false" customHeight="false" outlineLevel="0" collapsed="false">
      <c r="A97" s="43" t="n">
        <v>93</v>
      </c>
      <c r="B97" s="61" t="s">
        <v>2635</v>
      </c>
      <c r="C97" s="61" t="s">
        <v>2572</v>
      </c>
      <c r="D97" s="62" t="n">
        <v>490.44</v>
      </c>
      <c r="E97" s="61" t="s">
        <v>2632</v>
      </c>
    </row>
    <row r="98" customFormat="false" ht="12" hidden="false" customHeight="false" outlineLevel="0" collapsed="false">
      <c r="A98" s="43" t="n">
        <v>94</v>
      </c>
      <c r="B98" s="61" t="s">
        <v>2636</v>
      </c>
      <c r="C98" s="61" t="s">
        <v>2637</v>
      </c>
      <c r="D98" s="62" t="n">
        <v>6037.31</v>
      </c>
      <c r="E98" s="61" t="s">
        <v>731</v>
      </c>
    </row>
    <row r="99" customFormat="false" ht="12" hidden="false" customHeight="false" outlineLevel="0" collapsed="false">
      <c r="A99" s="43" t="n">
        <v>95</v>
      </c>
      <c r="B99" s="61" t="s">
        <v>2638</v>
      </c>
      <c r="C99" s="61" t="s">
        <v>2639</v>
      </c>
      <c r="D99" s="62" t="n">
        <v>12224.96</v>
      </c>
      <c r="E99" s="61" t="s">
        <v>731</v>
      </c>
    </row>
    <row r="100" customFormat="false" ht="12" hidden="false" customHeight="false" outlineLevel="0" collapsed="false">
      <c r="A100" s="43" t="n">
        <v>96</v>
      </c>
      <c r="B100" s="61" t="s">
        <v>2640</v>
      </c>
      <c r="C100" s="61" t="s">
        <v>2641</v>
      </c>
      <c r="D100" s="62" t="n">
        <v>2799</v>
      </c>
      <c r="E100" s="61" t="s">
        <v>580</v>
      </c>
    </row>
    <row r="101" customFormat="false" ht="12" hidden="false" customHeight="false" outlineLevel="0" collapsed="false">
      <c r="A101" s="43" t="n">
        <v>97</v>
      </c>
      <c r="B101" s="61" t="s">
        <v>2642</v>
      </c>
      <c r="C101" s="61" t="s">
        <v>2643</v>
      </c>
      <c r="D101" s="62" t="n">
        <v>7102.38</v>
      </c>
      <c r="E101" s="61" t="s">
        <v>731</v>
      </c>
    </row>
    <row r="102" customFormat="false" ht="12" hidden="false" customHeight="false" outlineLevel="0" collapsed="false">
      <c r="A102" s="43" t="n">
        <v>98</v>
      </c>
      <c r="B102" s="61" t="s">
        <v>2644</v>
      </c>
      <c r="C102" s="61" t="s">
        <v>974</v>
      </c>
      <c r="D102" s="62" t="n">
        <v>1530</v>
      </c>
      <c r="E102" s="61" t="s">
        <v>892</v>
      </c>
    </row>
    <row r="103" customFormat="false" ht="12" hidden="false" customHeight="false" outlineLevel="0" collapsed="false">
      <c r="A103" s="43" t="n">
        <v>99</v>
      </c>
      <c r="B103" s="61" t="s">
        <v>2645</v>
      </c>
      <c r="C103" s="61" t="s">
        <v>2511</v>
      </c>
      <c r="D103" s="62" t="n">
        <v>1670</v>
      </c>
      <c r="E103" s="61" t="s">
        <v>653</v>
      </c>
    </row>
    <row r="104" customFormat="false" ht="12" hidden="false" customHeight="false" outlineLevel="0" collapsed="false">
      <c r="A104" s="43" t="n">
        <v>100</v>
      </c>
      <c r="B104" s="61" t="s">
        <v>2646</v>
      </c>
      <c r="C104" s="61" t="s">
        <v>2647</v>
      </c>
      <c r="D104" s="62" t="n">
        <v>407.97</v>
      </c>
      <c r="E104" s="61" t="s">
        <v>540</v>
      </c>
    </row>
    <row r="105" customFormat="false" ht="12" hidden="false" customHeight="false" outlineLevel="0" collapsed="false">
      <c r="A105" s="43" t="n">
        <v>101</v>
      </c>
      <c r="B105" s="61" t="s">
        <v>2648</v>
      </c>
      <c r="C105" s="61" t="s">
        <v>2535</v>
      </c>
      <c r="D105" s="62" t="n">
        <v>549.39</v>
      </c>
      <c r="E105" s="61" t="s">
        <v>628</v>
      </c>
    </row>
    <row r="106" customFormat="false" ht="12" hidden="false" customHeight="false" outlineLevel="0" collapsed="false">
      <c r="A106" s="43" t="n">
        <v>102</v>
      </c>
      <c r="B106" s="61" t="s">
        <v>2649</v>
      </c>
      <c r="C106" s="61" t="s">
        <v>2535</v>
      </c>
      <c r="D106" s="62" t="n">
        <v>549.39</v>
      </c>
      <c r="E106" s="61" t="s">
        <v>1071</v>
      </c>
    </row>
    <row r="107" customFormat="false" ht="12" hidden="false" customHeight="false" outlineLevel="0" collapsed="false">
      <c r="A107" s="43" t="n">
        <v>103</v>
      </c>
      <c r="B107" s="61" t="s">
        <v>2650</v>
      </c>
      <c r="C107" s="61" t="s">
        <v>2651</v>
      </c>
      <c r="D107" s="62" t="n">
        <v>16052.35</v>
      </c>
      <c r="E107" s="61" t="s">
        <v>731</v>
      </c>
    </row>
    <row r="108" customFormat="false" ht="12" hidden="false" customHeight="false" outlineLevel="0" collapsed="false">
      <c r="A108" s="43" t="n">
        <v>104</v>
      </c>
      <c r="B108" s="61" t="s">
        <v>2652</v>
      </c>
      <c r="C108" s="61" t="s">
        <v>2653</v>
      </c>
      <c r="D108" s="62" t="n">
        <v>19571.23</v>
      </c>
      <c r="E108" s="61" t="s">
        <v>731</v>
      </c>
    </row>
    <row r="109" customFormat="false" ht="12" hidden="false" customHeight="false" outlineLevel="0" collapsed="false">
      <c r="A109" s="43" t="n">
        <v>105</v>
      </c>
      <c r="B109" s="61" t="s">
        <v>2654</v>
      </c>
      <c r="C109" s="61" t="s">
        <v>2655</v>
      </c>
      <c r="D109" s="62" t="n">
        <v>5579.38</v>
      </c>
      <c r="E109" s="61" t="s">
        <v>731</v>
      </c>
    </row>
    <row r="110" customFormat="false" ht="12" hidden="false" customHeight="false" outlineLevel="0" collapsed="false">
      <c r="A110" s="43" t="n">
        <v>106</v>
      </c>
      <c r="B110" s="61" t="s">
        <v>2656</v>
      </c>
      <c r="C110" s="61" t="s">
        <v>2655</v>
      </c>
      <c r="D110" s="62" t="n">
        <v>5579.37</v>
      </c>
      <c r="E110" s="61" t="s">
        <v>731</v>
      </c>
    </row>
    <row r="111" customFormat="false" ht="12" hidden="false" customHeight="false" outlineLevel="0" collapsed="false">
      <c r="A111" s="43" t="n">
        <v>107</v>
      </c>
      <c r="B111" s="61" t="s">
        <v>2657</v>
      </c>
      <c r="C111" s="61" t="s">
        <v>2658</v>
      </c>
      <c r="D111" s="62" t="n">
        <v>600</v>
      </c>
      <c r="E111" s="61" t="s">
        <v>653</v>
      </c>
    </row>
    <row r="112" customFormat="false" ht="12" hidden="false" customHeight="false" outlineLevel="0" collapsed="false">
      <c r="A112" s="43" t="n">
        <v>108</v>
      </c>
      <c r="B112" s="61" t="s">
        <v>2659</v>
      </c>
      <c r="C112" s="61" t="s">
        <v>2660</v>
      </c>
      <c r="D112" s="62" t="n">
        <v>359</v>
      </c>
      <c r="E112" s="61" t="s">
        <v>628</v>
      </c>
    </row>
    <row r="113" customFormat="false" ht="12" hidden="false" customHeight="false" outlineLevel="0" collapsed="false">
      <c r="A113" s="43" t="n">
        <v>109</v>
      </c>
      <c r="B113" s="61" t="s">
        <v>2661</v>
      </c>
      <c r="C113" s="61" t="s">
        <v>2662</v>
      </c>
      <c r="D113" s="62" t="n">
        <v>1937.36</v>
      </c>
      <c r="E113" s="61" t="s">
        <v>574</v>
      </c>
    </row>
    <row r="114" customFormat="false" ht="12" hidden="false" customHeight="false" outlineLevel="0" collapsed="false">
      <c r="A114" s="43" t="n">
        <v>110</v>
      </c>
      <c r="B114" s="61" t="s">
        <v>2663</v>
      </c>
      <c r="C114" s="61" t="s">
        <v>2664</v>
      </c>
      <c r="D114" s="62" t="n">
        <v>720</v>
      </c>
      <c r="E114" s="61" t="s">
        <v>1071</v>
      </c>
    </row>
    <row r="115" customFormat="false" ht="12" hidden="false" customHeight="false" outlineLevel="0" collapsed="false">
      <c r="A115" s="43" t="n">
        <v>111</v>
      </c>
      <c r="B115" s="61" t="s">
        <v>2665</v>
      </c>
      <c r="C115" s="61" t="s">
        <v>2511</v>
      </c>
      <c r="D115" s="62" t="n">
        <v>1349.32</v>
      </c>
      <c r="E115" s="61" t="s">
        <v>2666</v>
      </c>
    </row>
    <row r="116" customFormat="false" ht="12" hidden="false" customHeight="false" outlineLevel="0" collapsed="false">
      <c r="A116" s="43" t="n">
        <v>112</v>
      </c>
      <c r="B116" s="61" t="s">
        <v>2667</v>
      </c>
      <c r="C116" s="61" t="s">
        <v>2668</v>
      </c>
      <c r="D116" s="62" t="n">
        <v>570</v>
      </c>
      <c r="E116" s="61" t="s">
        <v>2666</v>
      </c>
    </row>
    <row r="117" customFormat="false" ht="12" hidden="false" customHeight="false" outlineLevel="0" collapsed="false">
      <c r="A117" s="43" t="n">
        <v>113</v>
      </c>
      <c r="B117" s="61" t="s">
        <v>2669</v>
      </c>
      <c r="C117" s="61" t="s">
        <v>974</v>
      </c>
      <c r="D117" s="62" t="n">
        <v>685</v>
      </c>
      <c r="E117" s="61" t="s">
        <v>2670</v>
      </c>
    </row>
    <row r="118" customFormat="false" ht="12" hidden="false" customHeight="false" outlineLevel="0" collapsed="false">
      <c r="A118" s="43" t="n">
        <v>114</v>
      </c>
      <c r="B118" s="61" t="s">
        <v>2671</v>
      </c>
      <c r="C118" s="61" t="s">
        <v>2672</v>
      </c>
      <c r="D118" s="62" t="n">
        <v>1151.68</v>
      </c>
      <c r="E118" s="61" t="s">
        <v>795</v>
      </c>
    </row>
    <row r="119" customFormat="false" ht="12" hidden="false" customHeight="false" outlineLevel="0" collapsed="false">
      <c r="A119" s="43" t="n">
        <v>115</v>
      </c>
      <c r="B119" s="61" t="s">
        <v>2673</v>
      </c>
      <c r="C119" s="61" t="s">
        <v>2674</v>
      </c>
      <c r="D119" s="62" t="n">
        <v>750</v>
      </c>
      <c r="E119" s="61" t="s">
        <v>2675</v>
      </c>
    </row>
    <row r="120" customFormat="false" ht="12" hidden="false" customHeight="false" outlineLevel="0" collapsed="false">
      <c r="A120" s="43" t="n">
        <v>116</v>
      </c>
      <c r="B120" s="61" t="s">
        <v>2676</v>
      </c>
      <c r="C120" s="61" t="s">
        <v>2674</v>
      </c>
      <c r="D120" s="62" t="n">
        <v>780.01</v>
      </c>
      <c r="E120" s="61" t="s">
        <v>2574</v>
      </c>
    </row>
    <row r="121" customFormat="false" ht="12" hidden="false" customHeight="false" outlineLevel="0" collapsed="false">
      <c r="A121" s="43" t="n">
        <v>117</v>
      </c>
      <c r="B121" s="61" t="s">
        <v>2677</v>
      </c>
      <c r="C121" s="61" t="s">
        <v>2664</v>
      </c>
      <c r="D121" s="62" t="n">
        <v>780.01</v>
      </c>
      <c r="E121" s="61" t="s">
        <v>758</v>
      </c>
    </row>
    <row r="122" customFormat="false" ht="12" hidden="false" customHeight="false" outlineLevel="0" collapsed="false">
      <c r="A122" s="43" t="n">
        <v>118</v>
      </c>
      <c r="B122" s="61" t="s">
        <v>2678</v>
      </c>
      <c r="C122" s="61" t="s">
        <v>2679</v>
      </c>
      <c r="D122" s="62" t="n">
        <v>820</v>
      </c>
      <c r="E122" s="61" t="s">
        <v>548</v>
      </c>
    </row>
    <row r="123" customFormat="false" ht="12" hidden="false" customHeight="false" outlineLevel="0" collapsed="false">
      <c r="A123" s="43" t="n">
        <v>119</v>
      </c>
      <c r="B123" s="61" t="s">
        <v>2680</v>
      </c>
      <c r="C123" s="61" t="s">
        <v>2681</v>
      </c>
      <c r="D123" s="62" t="n">
        <v>2682.27</v>
      </c>
      <c r="E123" s="61" t="s">
        <v>526</v>
      </c>
    </row>
    <row r="124" customFormat="false" ht="12" hidden="false" customHeight="false" outlineLevel="0" collapsed="false">
      <c r="A124" s="43" t="n">
        <v>120</v>
      </c>
      <c r="B124" s="61" t="s">
        <v>2682</v>
      </c>
      <c r="C124" s="61" t="s">
        <v>2683</v>
      </c>
      <c r="D124" s="62" t="n">
        <v>10614</v>
      </c>
      <c r="E124" s="61" t="s">
        <v>731</v>
      </c>
    </row>
    <row r="125" customFormat="false" ht="12" hidden="false" customHeight="false" outlineLevel="0" collapsed="false">
      <c r="A125" s="43" t="n">
        <v>121</v>
      </c>
      <c r="B125" s="61" t="s">
        <v>2684</v>
      </c>
      <c r="C125" s="61" t="s">
        <v>2685</v>
      </c>
      <c r="D125" s="62" t="n">
        <v>820</v>
      </c>
      <c r="E125" s="61" t="s">
        <v>1648</v>
      </c>
    </row>
    <row r="126" customFormat="false" ht="12" hidden="false" customHeight="false" outlineLevel="0" collapsed="false">
      <c r="A126" s="43" t="n">
        <v>122</v>
      </c>
      <c r="B126" s="61" t="s">
        <v>2686</v>
      </c>
      <c r="C126" s="61" t="s">
        <v>2687</v>
      </c>
      <c r="D126" s="62" t="n">
        <v>820</v>
      </c>
      <c r="E126" s="61" t="s">
        <v>2533</v>
      </c>
    </row>
    <row r="127" customFormat="false" ht="12" hidden="false" customHeight="false" outlineLevel="0" collapsed="false">
      <c r="A127" s="43" t="n">
        <v>123</v>
      </c>
      <c r="B127" s="61" t="s">
        <v>2688</v>
      </c>
      <c r="C127" s="61" t="s">
        <v>974</v>
      </c>
      <c r="D127" s="62" t="n">
        <v>1795.96</v>
      </c>
      <c r="E127" s="61" t="s">
        <v>892</v>
      </c>
    </row>
    <row r="128" customFormat="false" ht="12" hidden="false" customHeight="false" outlineLevel="0" collapsed="false">
      <c r="A128" s="43" t="n">
        <v>124</v>
      </c>
      <c r="B128" s="61" t="s">
        <v>2689</v>
      </c>
      <c r="C128" s="61" t="s">
        <v>974</v>
      </c>
      <c r="D128" s="62" t="n">
        <v>1795.96</v>
      </c>
      <c r="E128" s="61" t="s">
        <v>1181</v>
      </c>
    </row>
    <row r="129" customFormat="false" ht="12" hidden="false" customHeight="false" outlineLevel="0" collapsed="false">
      <c r="A129" s="43" t="n">
        <v>125</v>
      </c>
      <c r="B129" s="61" t="s">
        <v>2690</v>
      </c>
      <c r="C129" s="61" t="s">
        <v>2691</v>
      </c>
      <c r="D129" s="62" t="n">
        <v>1795.96</v>
      </c>
      <c r="E129" s="61" t="s">
        <v>731</v>
      </c>
    </row>
    <row r="130" customFormat="false" ht="12" hidden="false" customHeight="false" outlineLevel="0" collapsed="false">
      <c r="A130" s="43" t="n">
        <v>126</v>
      </c>
      <c r="B130" s="61" t="s">
        <v>2692</v>
      </c>
      <c r="C130" s="61" t="s">
        <v>974</v>
      </c>
      <c r="D130" s="62" t="n">
        <v>1795.96</v>
      </c>
      <c r="E130" s="61" t="s">
        <v>634</v>
      </c>
    </row>
    <row r="131" customFormat="false" ht="12" hidden="false" customHeight="false" outlineLevel="0" collapsed="false">
      <c r="A131" s="43" t="n">
        <v>127</v>
      </c>
      <c r="B131" s="61" t="s">
        <v>2693</v>
      </c>
      <c r="C131" s="61" t="s">
        <v>2694</v>
      </c>
      <c r="D131" s="62" t="n">
        <v>970</v>
      </c>
      <c r="E131" s="61" t="s">
        <v>1196</v>
      </c>
    </row>
    <row r="132" customFormat="false" ht="12" hidden="false" customHeight="false" outlineLevel="0" collapsed="false">
      <c r="A132" s="43" t="n">
        <v>128</v>
      </c>
      <c r="B132" s="61" t="s">
        <v>2695</v>
      </c>
      <c r="C132" s="61" t="s">
        <v>2687</v>
      </c>
      <c r="D132" s="62" t="n">
        <v>850</v>
      </c>
      <c r="E132" s="61" t="s">
        <v>1181</v>
      </c>
    </row>
    <row r="133" customFormat="false" ht="12" hidden="false" customHeight="false" outlineLevel="0" collapsed="false">
      <c r="A133" s="43" t="n">
        <v>129</v>
      </c>
      <c r="B133" s="61" t="s">
        <v>2696</v>
      </c>
      <c r="C133" s="61" t="s">
        <v>2687</v>
      </c>
      <c r="D133" s="62" t="n">
        <v>850</v>
      </c>
      <c r="E133" s="61" t="s">
        <v>896</v>
      </c>
    </row>
    <row r="134" customFormat="false" ht="12" hidden="false" customHeight="false" outlineLevel="0" collapsed="false">
      <c r="A134" s="43" t="n">
        <v>130</v>
      </c>
      <c r="B134" s="61" t="s">
        <v>2697</v>
      </c>
      <c r="C134" s="61" t="s">
        <v>974</v>
      </c>
      <c r="D134" s="62" t="n">
        <v>1795.96</v>
      </c>
      <c r="E134" s="61" t="s">
        <v>1181</v>
      </c>
    </row>
    <row r="135" customFormat="false" ht="12" hidden="false" customHeight="false" outlineLevel="0" collapsed="false">
      <c r="A135" s="43" t="n">
        <v>131</v>
      </c>
      <c r="B135" s="61" t="s">
        <v>2698</v>
      </c>
      <c r="C135" s="61" t="s">
        <v>974</v>
      </c>
      <c r="D135" s="62" t="n">
        <v>1933.18</v>
      </c>
      <c r="E135" s="61" t="s">
        <v>2670</v>
      </c>
    </row>
    <row r="136" customFormat="false" ht="12" hidden="false" customHeight="false" outlineLevel="0" collapsed="false">
      <c r="A136" s="43" t="n">
        <v>132</v>
      </c>
      <c r="B136" s="61" t="s">
        <v>2699</v>
      </c>
      <c r="C136" s="61" t="s">
        <v>974</v>
      </c>
      <c r="D136" s="62" t="n">
        <v>1795.96</v>
      </c>
      <c r="E136" s="61" t="s">
        <v>628</v>
      </c>
    </row>
    <row r="137" customFormat="false" ht="12" hidden="false" customHeight="false" outlineLevel="0" collapsed="false">
      <c r="A137" s="43" t="n">
        <v>133</v>
      </c>
      <c r="B137" s="61" t="s">
        <v>2700</v>
      </c>
      <c r="C137" s="61" t="s">
        <v>974</v>
      </c>
      <c r="D137" s="62" t="n">
        <v>1795.96</v>
      </c>
      <c r="E137" s="61" t="s">
        <v>758</v>
      </c>
    </row>
    <row r="138" customFormat="false" ht="12" hidden="false" customHeight="false" outlineLevel="0" collapsed="false">
      <c r="A138" s="43" t="n">
        <v>134</v>
      </c>
      <c r="B138" s="61" t="s">
        <v>2701</v>
      </c>
      <c r="C138" s="61" t="s">
        <v>974</v>
      </c>
      <c r="D138" s="62" t="n">
        <v>1795.96</v>
      </c>
      <c r="E138" s="61" t="s">
        <v>563</v>
      </c>
    </row>
    <row r="139" customFormat="false" ht="12" hidden="false" customHeight="false" outlineLevel="0" collapsed="false">
      <c r="A139" s="43" t="n">
        <v>135</v>
      </c>
      <c r="B139" s="61" t="s">
        <v>2702</v>
      </c>
      <c r="C139" s="61" t="s">
        <v>974</v>
      </c>
      <c r="D139" s="62" t="n">
        <v>2109.18</v>
      </c>
      <c r="E139" s="61" t="s">
        <v>2666</v>
      </c>
    </row>
    <row r="140" customFormat="false" ht="12" hidden="false" customHeight="false" outlineLevel="0" collapsed="false">
      <c r="A140" s="43" t="n">
        <v>136</v>
      </c>
      <c r="B140" s="61" t="s">
        <v>2703</v>
      </c>
      <c r="C140" s="61" t="s">
        <v>2704</v>
      </c>
      <c r="D140" s="62" t="n">
        <v>2410.72</v>
      </c>
      <c r="E140" s="61" t="s">
        <v>2533</v>
      </c>
    </row>
    <row r="141" customFormat="false" ht="12" hidden="false" customHeight="false" outlineLevel="0" collapsed="false">
      <c r="A141" s="43" t="n">
        <v>137</v>
      </c>
      <c r="B141" s="61" t="s">
        <v>2705</v>
      </c>
      <c r="C141" s="61" t="s">
        <v>2706</v>
      </c>
      <c r="D141" s="62" t="n">
        <v>1795.96</v>
      </c>
      <c r="E141" s="61" t="s">
        <v>624</v>
      </c>
    </row>
    <row r="142" customFormat="false" ht="12" hidden="false" customHeight="false" outlineLevel="0" collapsed="false">
      <c r="A142" s="43" t="n">
        <v>138</v>
      </c>
      <c r="B142" s="61" t="s">
        <v>2707</v>
      </c>
      <c r="C142" s="61" t="s">
        <v>2706</v>
      </c>
      <c r="D142" s="62" t="n">
        <v>1795.96</v>
      </c>
      <c r="E142" s="61" t="s">
        <v>624</v>
      </c>
    </row>
    <row r="143" customFormat="false" ht="12" hidden="false" customHeight="false" outlineLevel="0" collapsed="false">
      <c r="A143" s="43" t="n">
        <v>139</v>
      </c>
      <c r="B143" s="61" t="s">
        <v>2708</v>
      </c>
      <c r="C143" s="61" t="s">
        <v>2706</v>
      </c>
      <c r="D143" s="62" t="n">
        <v>1795.96</v>
      </c>
      <c r="E143" s="61" t="s">
        <v>2533</v>
      </c>
    </row>
    <row r="144" customFormat="false" ht="12" hidden="false" customHeight="false" outlineLevel="0" collapsed="false">
      <c r="A144" s="43" t="n">
        <v>140</v>
      </c>
      <c r="B144" s="61" t="s">
        <v>2709</v>
      </c>
      <c r="C144" s="61" t="s">
        <v>2706</v>
      </c>
      <c r="D144" s="62" t="n">
        <v>1795.96</v>
      </c>
      <c r="E144" s="61" t="s">
        <v>2533</v>
      </c>
    </row>
    <row r="145" customFormat="false" ht="12" hidden="false" customHeight="false" outlineLevel="0" collapsed="false">
      <c r="A145" s="43" t="n">
        <v>141</v>
      </c>
      <c r="B145" s="61" t="s">
        <v>2710</v>
      </c>
      <c r="C145" s="61" t="s">
        <v>2706</v>
      </c>
      <c r="D145" s="62" t="n">
        <v>1795.96</v>
      </c>
      <c r="E145" s="61" t="s">
        <v>2533</v>
      </c>
    </row>
    <row r="146" customFormat="false" ht="12" hidden="false" customHeight="false" outlineLevel="0" collapsed="false">
      <c r="A146" s="43" t="n">
        <v>142</v>
      </c>
      <c r="B146" s="61" t="s">
        <v>2711</v>
      </c>
      <c r="C146" s="61" t="s">
        <v>2706</v>
      </c>
      <c r="D146" s="62" t="n">
        <v>1795.96</v>
      </c>
      <c r="E146" s="61" t="s">
        <v>2533</v>
      </c>
    </row>
    <row r="147" customFormat="false" ht="12" hidden="false" customHeight="false" outlineLevel="0" collapsed="false">
      <c r="A147" s="43" t="n">
        <v>143</v>
      </c>
      <c r="B147" s="61" t="s">
        <v>2712</v>
      </c>
      <c r="C147" s="61" t="s">
        <v>2713</v>
      </c>
      <c r="D147" s="62" t="n">
        <v>973.56</v>
      </c>
      <c r="E147" s="61" t="s">
        <v>526</v>
      </c>
    </row>
    <row r="148" customFormat="false" ht="12" hidden="false" customHeight="false" outlineLevel="0" collapsed="false">
      <c r="A148" s="43" t="n">
        <v>144</v>
      </c>
      <c r="B148" s="61" t="s">
        <v>2714</v>
      </c>
      <c r="C148" s="61" t="s">
        <v>2687</v>
      </c>
      <c r="D148" s="62" t="n">
        <v>850</v>
      </c>
      <c r="E148" s="61" t="s">
        <v>2715</v>
      </c>
    </row>
    <row r="149" customFormat="false" ht="12" hidden="false" customHeight="false" outlineLevel="0" collapsed="false">
      <c r="A149" s="43" t="n">
        <v>145</v>
      </c>
      <c r="B149" s="61" t="s">
        <v>2716</v>
      </c>
      <c r="C149" s="61" t="s">
        <v>2717</v>
      </c>
      <c r="D149" s="62" t="n">
        <v>6199.8</v>
      </c>
      <c r="E149" s="61" t="s">
        <v>526</v>
      </c>
    </row>
    <row r="150" customFormat="false" ht="12" hidden="false" customHeight="false" outlineLevel="0" collapsed="false">
      <c r="A150" s="43" t="n">
        <v>146</v>
      </c>
      <c r="B150" s="61" t="s">
        <v>2718</v>
      </c>
      <c r="C150" s="61" t="s">
        <v>2687</v>
      </c>
      <c r="D150" s="62" t="n">
        <v>850</v>
      </c>
      <c r="E150" s="61" t="s">
        <v>566</v>
      </c>
    </row>
    <row r="151" customFormat="false" ht="12" hidden="false" customHeight="false" outlineLevel="0" collapsed="false">
      <c r="A151" s="43" t="n">
        <v>147</v>
      </c>
      <c r="B151" s="61" t="s">
        <v>2719</v>
      </c>
      <c r="C151" s="61" t="s">
        <v>2687</v>
      </c>
      <c r="D151" s="62" t="n">
        <v>850</v>
      </c>
      <c r="E151" s="61" t="s">
        <v>1181</v>
      </c>
    </row>
    <row r="152" customFormat="false" ht="12" hidden="false" customHeight="false" outlineLevel="0" collapsed="false">
      <c r="A152" s="43" t="n">
        <v>148</v>
      </c>
      <c r="B152" s="61" t="s">
        <v>2720</v>
      </c>
      <c r="C152" s="61" t="s">
        <v>974</v>
      </c>
      <c r="D152" s="62" t="n">
        <v>1795.96</v>
      </c>
      <c r="E152" s="61" t="s">
        <v>612</v>
      </c>
    </row>
    <row r="153" customFormat="false" ht="12" hidden="false" customHeight="false" outlineLevel="0" collapsed="false">
      <c r="A153" s="43" t="n">
        <v>149</v>
      </c>
      <c r="B153" s="61" t="s">
        <v>2721</v>
      </c>
      <c r="C153" s="61" t="s">
        <v>974</v>
      </c>
      <c r="D153" s="62" t="n">
        <v>1795.96</v>
      </c>
      <c r="E153" s="61" t="s">
        <v>2722</v>
      </c>
    </row>
    <row r="154" customFormat="false" ht="12" hidden="false" customHeight="false" outlineLevel="0" collapsed="false">
      <c r="A154" s="43" t="n">
        <v>150</v>
      </c>
      <c r="B154" s="61" t="s">
        <v>2723</v>
      </c>
      <c r="C154" s="61" t="s">
        <v>974</v>
      </c>
      <c r="D154" s="62" t="n">
        <v>1795.96</v>
      </c>
      <c r="E154" s="61" t="s">
        <v>817</v>
      </c>
    </row>
    <row r="155" customFormat="false" ht="12" hidden="false" customHeight="false" outlineLevel="0" collapsed="false">
      <c r="A155" s="43" t="n">
        <v>151</v>
      </c>
      <c r="B155" s="61" t="s">
        <v>2724</v>
      </c>
      <c r="C155" s="61" t="s">
        <v>974</v>
      </c>
      <c r="D155" s="62" t="n">
        <v>1795.96</v>
      </c>
      <c r="E155" s="61" t="s">
        <v>817</v>
      </c>
    </row>
    <row r="156" customFormat="false" ht="12" hidden="false" customHeight="false" outlineLevel="0" collapsed="false">
      <c r="A156" s="43" t="n">
        <v>152</v>
      </c>
      <c r="B156" s="61" t="s">
        <v>2725</v>
      </c>
      <c r="C156" s="61" t="s">
        <v>974</v>
      </c>
      <c r="D156" s="62" t="n">
        <v>1795.96</v>
      </c>
      <c r="E156" s="61" t="s">
        <v>2726</v>
      </c>
    </row>
    <row r="157" customFormat="false" ht="12" hidden="false" customHeight="false" outlineLevel="0" collapsed="false">
      <c r="A157" s="43" t="n">
        <v>153</v>
      </c>
      <c r="B157" s="61" t="s">
        <v>2727</v>
      </c>
      <c r="C157" s="61" t="s">
        <v>974</v>
      </c>
      <c r="D157" s="62" t="n">
        <v>1795.96</v>
      </c>
      <c r="E157" s="61" t="s">
        <v>2726</v>
      </c>
    </row>
    <row r="158" customFormat="false" ht="12" hidden="false" customHeight="false" outlineLevel="0" collapsed="false">
      <c r="A158" s="43" t="n">
        <v>154</v>
      </c>
      <c r="B158" s="61" t="s">
        <v>2728</v>
      </c>
      <c r="C158" s="61" t="s">
        <v>974</v>
      </c>
      <c r="D158" s="62" t="n">
        <v>1795.96</v>
      </c>
      <c r="E158" s="61" t="s">
        <v>2726</v>
      </c>
    </row>
    <row r="159" customFormat="false" ht="12" hidden="false" customHeight="false" outlineLevel="0" collapsed="false">
      <c r="A159" s="43" t="n">
        <v>155</v>
      </c>
      <c r="B159" s="61" t="s">
        <v>2729</v>
      </c>
      <c r="C159" s="61" t="s">
        <v>974</v>
      </c>
      <c r="D159" s="62" t="n">
        <v>1795.96</v>
      </c>
      <c r="E159" s="61" t="s">
        <v>2666</v>
      </c>
    </row>
    <row r="160" customFormat="false" ht="12" hidden="false" customHeight="false" outlineLevel="0" collapsed="false">
      <c r="A160" s="43" t="n">
        <v>156</v>
      </c>
      <c r="B160" s="61" t="s">
        <v>2730</v>
      </c>
      <c r="C160" s="61" t="s">
        <v>974</v>
      </c>
      <c r="D160" s="62" t="n">
        <v>1795.96</v>
      </c>
      <c r="E160" s="61" t="s">
        <v>634</v>
      </c>
    </row>
    <row r="161" customFormat="false" ht="12" hidden="false" customHeight="false" outlineLevel="0" collapsed="false">
      <c r="A161" s="43" t="n">
        <v>157</v>
      </c>
      <c r="B161" s="61" t="s">
        <v>2731</v>
      </c>
      <c r="C161" s="61" t="s">
        <v>974</v>
      </c>
      <c r="D161" s="62" t="n">
        <v>1795.96</v>
      </c>
      <c r="E161" s="61" t="s">
        <v>571</v>
      </c>
    </row>
    <row r="162" customFormat="false" ht="12" hidden="false" customHeight="false" outlineLevel="0" collapsed="false">
      <c r="A162" s="43" t="n">
        <v>158</v>
      </c>
      <c r="B162" s="61" t="s">
        <v>2732</v>
      </c>
      <c r="C162" s="61" t="s">
        <v>2733</v>
      </c>
      <c r="D162" s="62" t="n">
        <v>3162.24</v>
      </c>
      <c r="E162" s="61" t="s">
        <v>731</v>
      </c>
    </row>
    <row r="163" customFormat="false" ht="12" hidden="false" customHeight="false" outlineLevel="0" collapsed="false">
      <c r="A163" s="43" t="n">
        <v>159</v>
      </c>
      <c r="B163" s="61" t="s">
        <v>2734</v>
      </c>
      <c r="C163" s="61" t="s">
        <v>2735</v>
      </c>
      <c r="D163" s="62" t="n">
        <v>2379</v>
      </c>
      <c r="E163" s="61" t="s">
        <v>731</v>
      </c>
    </row>
    <row r="164" customFormat="false" ht="12" hidden="false" customHeight="false" outlineLevel="0" collapsed="false">
      <c r="A164" s="43" t="n">
        <v>160</v>
      </c>
      <c r="B164" s="61" t="s">
        <v>2736</v>
      </c>
      <c r="C164" s="61" t="s">
        <v>2737</v>
      </c>
      <c r="D164" s="62" t="n">
        <v>6081.7</v>
      </c>
      <c r="E164" s="61" t="s">
        <v>731</v>
      </c>
    </row>
    <row r="165" customFormat="false" ht="12" hidden="false" customHeight="false" outlineLevel="0" collapsed="false">
      <c r="A165" s="43" t="n">
        <v>161</v>
      </c>
      <c r="B165" s="61" t="s">
        <v>2738</v>
      </c>
      <c r="C165" s="61" t="s">
        <v>2737</v>
      </c>
      <c r="D165" s="62" t="n">
        <v>6081.7</v>
      </c>
      <c r="E165" s="61" t="s">
        <v>731</v>
      </c>
    </row>
    <row r="166" customFormat="false" ht="12" hidden="false" customHeight="false" outlineLevel="0" collapsed="false">
      <c r="A166" s="43" t="n">
        <v>162</v>
      </c>
      <c r="B166" s="61" t="s">
        <v>2739</v>
      </c>
      <c r="C166" s="61" t="s">
        <v>974</v>
      </c>
      <c r="D166" s="62" t="n">
        <v>1795.96</v>
      </c>
      <c r="E166" s="61" t="s">
        <v>2557</v>
      </c>
    </row>
    <row r="167" customFormat="false" ht="12" hidden="false" customHeight="false" outlineLevel="0" collapsed="false">
      <c r="A167" s="43" t="n">
        <v>163</v>
      </c>
      <c r="B167" s="61" t="s">
        <v>2740</v>
      </c>
      <c r="C167" s="61" t="s">
        <v>974</v>
      </c>
      <c r="D167" s="62" t="n">
        <v>1795.96</v>
      </c>
      <c r="E167" s="61" t="s">
        <v>2616</v>
      </c>
    </row>
    <row r="168" customFormat="false" ht="12" hidden="false" customHeight="false" outlineLevel="0" collapsed="false">
      <c r="A168" s="43" t="n">
        <v>164</v>
      </c>
      <c r="B168" s="61" t="s">
        <v>2741</v>
      </c>
      <c r="C168" s="61" t="s">
        <v>974</v>
      </c>
      <c r="D168" s="62" t="n">
        <v>2806</v>
      </c>
      <c r="E168" s="61" t="s">
        <v>577</v>
      </c>
    </row>
    <row r="169" customFormat="false" ht="12" hidden="false" customHeight="false" outlineLevel="0" collapsed="false">
      <c r="A169" s="43" t="n">
        <v>165</v>
      </c>
      <c r="B169" s="61" t="s">
        <v>2742</v>
      </c>
      <c r="C169" s="61" t="s">
        <v>2743</v>
      </c>
      <c r="D169" s="62" t="n">
        <v>1227</v>
      </c>
      <c r="E169" s="61" t="s">
        <v>1765</v>
      </c>
    </row>
    <row r="170" customFormat="false" ht="12" hidden="false" customHeight="false" outlineLevel="0" collapsed="false">
      <c r="A170" s="43" t="n">
        <v>166</v>
      </c>
      <c r="B170" s="61" t="s">
        <v>2744</v>
      </c>
      <c r="C170" s="61" t="s">
        <v>974</v>
      </c>
      <c r="D170" s="62" t="n">
        <v>1795.96</v>
      </c>
      <c r="E170" s="61" t="s">
        <v>2632</v>
      </c>
    </row>
    <row r="171" customFormat="false" ht="12" hidden="false" customHeight="false" outlineLevel="0" collapsed="false">
      <c r="A171" s="43" t="n">
        <v>167</v>
      </c>
      <c r="B171" s="61" t="s">
        <v>2745</v>
      </c>
      <c r="C171" s="61" t="s">
        <v>974</v>
      </c>
      <c r="D171" s="62" t="n">
        <v>1795.96</v>
      </c>
      <c r="E171" s="61" t="s">
        <v>612</v>
      </c>
    </row>
    <row r="172" customFormat="false" ht="12" hidden="false" customHeight="false" outlineLevel="0" collapsed="false">
      <c r="A172" s="43" t="n">
        <v>168</v>
      </c>
      <c r="B172" s="61" t="s">
        <v>2746</v>
      </c>
      <c r="C172" s="61" t="s">
        <v>2747</v>
      </c>
      <c r="D172" s="62" t="n">
        <v>965.02</v>
      </c>
      <c r="E172" s="61" t="s">
        <v>624</v>
      </c>
    </row>
    <row r="173" customFormat="false" ht="12" hidden="false" customHeight="false" outlineLevel="0" collapsed="false">
      <c r="A173" s="43" t="n">
        <v>169</v>
      </c>
      <c r="B173" s="61" t="s">
        <v>2748</v>
      </c>
      <c r="C173" s="61" t="s">
        <v>2747</v>
      </c>
      <c r="D173" s="62" t="n">
        <v>965.02</v>
      </c>
      <c r="E173" s="61" t="s">
        <v>758</v>
      </c>
    </row>
    <row r="174" customFormat="false" ht="12" hidden="false" customHeight="false" outlineLevel="0" collapsed="false">
      <c r="A174" s="43" t="n">
        <v>170</v>
      </c>
      <c r="B174" s="61" t="s">
        <v>2749</v>
      </c>
      <c r="C174" s="61" t="s">
        <v>2747</v>
      </c>
      <c r="D174" s="62" t="n">
        <v>965.02</v>
      </c>
      <c r="E174" s="61" t="s">
        <v>906</v>
      </c>
    </row>
    <row r="175" customFormat="false" ht="12" hidden="false" customHeight="false" outlineLevel="0" collapsed="false">
      <c r="A175" s="43" t="n">
        <v>171</v>
      </c>
      <c r="B175" s="61" t="s">
        <v>2750</v>
      </c>
      <c r="C175" s="61" t="s">
        <v>974</v>
      </c>
      <c r="D175" s="62" t="n">
        <v>1795.96</v>
      </c>
      <c r="E175" s="61" t="s">
        <v>628</v>
      </c>
    </row>
    <row r="176" customFormat="false" ht="12" hidden="false" customHeight="false" outlineLevel="0" collapsed="false">
      <c r="A176" s="43" t="n">
        <v>172</v>
      </c>
      <c r="B176" s="61" t="s">
        <v>2751</v>
      </c>
      <c r="C176" s="61" t="s">
        <v>974</v>
      </c>
      <c r="D176" s="62" t="n">
        <v>1795.96</v>
      </c>
      <c r="E176" s="61" t="s">
        <v>758</v>
      </c>
    </row>
    <row r="177" customFormat="false" ht="12" hidden="false" customHeight="false" outlineLevel="0" collapsed="false">
      <c r="A177" s="43" t="n">
        <v>173</v>
      </c>
      <c r="B177" s="61" t="s">
        <v>2752</v>
      </c>
      <c r="C177" s="61" t="s">
        <v>974</v>
      </c>
      <c r="D177" s="62" t="n">
        <v>1795.96</v>
      </c>
      <c r="E177" s="61" t="s">
        <v>526</v>
      </c>
    </row>
    <row r="178" customFormat="false" ht="12" hidden="false" customHeight="false" outlineLevel="0" collapsed="false">
      <c r="A178" s="43" t="n">
        <v>174</v>
      </c>
      <c r="B178" s="61" t="s">
        <v>2753</v>
      </c>
      <c r="C178" s="61" t="s">
        <v>974</v>
      </c>
      <c r="D178" s="62" t="n">
        <v>2806</v>
      </c>
      <c r="E178" s="61" t="s">
        <v>577</v>
      </c>
    </row>
    <row r="179" customFormat="false" ht="12" hidden="false" customHeight="false" outlineLevel="0" collapsed="false">
      <c r="A179" s="43" t="n">
        <v>175</v>
      </c>
      <c r="B179" s="61" t="s">
        <v>2754</v>
      </c>
      <c r="C179" s="61" t="s">
        <v>2747</v>
      </c>
      <c r="D179" s="62" t="n">
        <v>965.02</v>
      </c>
      <c r="E179" s="61" t="s">
        <v>540</v>
      </c>
    </row>
    <row r="180" customFormat="false" ht="12" hidden="false" customHeight="false" outlineLevel="0" collapsed="false">
      <c r="A180" s="43" t="n">
        <v>176</v>
      </c>
      <c r="B180" s="61" t="s">
        <v>2755</v>
      </c>
      <c r="C180" s="61" t="s">
        <v>2756</v>
      </c>
      <c r="D180" s="62" t="n">
        <v>32086</v>
      </c>
      <c r="E180" s="61" t="s">
        <v>731</v>
      </c>
    </row>
    <row r="181" customFormat="false" ht="12" hidden="false" customHeight="false" outlineLevel="0" collapsed="false">
      <c r="A181" s="43" t="n">
        <v>177</v>
      </c>
      <c r="B181" s="61" t="s">
        <v>2757</v>
      </c>
      <c r="C181" s="61" t="s">
        <v>2758</v>
      </c>
      <c r="D181" s="62" t="n">
        <v>11858.4</v>
      </c>
      <c r="E181" s="61" t="s">
        <v>731</v>
      </c>
    </row>
    <row r="182" customFormat="false" ht="12" hidden="false" customHeight="false" outlineLevel="0" collapsed="false">
      <c r="A182" s="43" t="n">
        <v>178</v>
      </c>
      <c r="B182" s="61" t="s">
        <v>2759</v>
      </c>
      <c r="C182" s="61" t="s">
        <v>2760</v>
      </c>
      <c r="D182" s="62" t="n">
        <v>5270.4</v>
      </c>
      <c r="E182" s="61" t="s">
        <v>731</v>
      </c>
    </row>
    <row r="183" customFormat="false" ht="12" hidden="false" customHeight="false" outlineLevel="0" collapsed="false">
      <c r="A183" s="43" t="n">
        <v>179</v>
      </c>
      <c r="B183" s="61" t="s">
        <v>2761</v>
      </c>
      <c r="C183" s="61" t="s">
        <v>2758</v>
      </c>
      <c r="D183" s="62" t="n">
        <v>11858.4</v>
      </c>
      <c r="E183" s="61" t="s">
        <v>731</v>
      </c>
    </row>
    <row r="184" customFormat="false" ht="12" hidden="false" customHeight="false" outlineLevel="0" collapsed="false">
      <c r="A184" s="43" t="n">
        <v>180</v>
      </c>
      <c r="B184" s="61" t="s">
        <v>2762</v>
      </c>
      <c r="C184" s="61" t="s">
        <v>2763</v>
      </c>
      <c r="D184" s="62" t="n">
        <v>3769.8</v>
      </c>
      <c r="E184" s="61" t="s">
        <v>543</v>
      </c>
    </row>
    <row r="185" customFormat="false" ht="12" hidden="false" customHeight="false" outlineLevel="0" collapsed="false">
      <c r="A185" s="43" t="n">
        <v>181</v>
      </c>
      <c r="B185" s="61" t="s">
        <v>2764</v>
      </c>
      <c r="C185" s="61" t="s">
        <v>2765</v>
      </c>
      <c r="D185" s="62" t="n">
        <v>52007.38</v>
      </c>
      <c r="E185" s="61" t="s">
        <v>571</v>
      </c>
    </row>
    <row r="186" customFormat="false" ht="12" hidden="false" customHeight="false" outlineLevel="0" collapsed="false">
      <c r="A186" s="43" t="n">
        <v>182</v>
      </c>
      <c r="B186" s="61" t="s">
        <v>2766</v>
      </c>
      <c r="C186" s="61" t="s">
        <v>974</v>
      </c>
      <c r="D186" s="62" t="n">
        <v>3500</v>
      </c>
      <c r="E186" s="61" t="s">
        <v>1181</v>
      </c>
    </row>
    <row r="187" customFormat="false" ht="12" hidden="false" customHeight="false" outlineLevel="0" collapsed="false">
      <c r="A187" s="43" t="n">
        <v>183</v>
      </c>
      <c r="B187" s="61" t="s">
        <v>2767</v>
      </c>
      <c r="C187" s="61" t="s">
        <v>974</v>
      </c>
      <c r="D187" s="62" t="n">
        <v>3500</v>
      </c>
      <c r="E187" s="61" t="s">
        <v>1181</v>
      </c>
    </row>
    <row r="188" customFormat="false" ht="12" hidden="false" customHeight="false" outlineLevel="0" collapsed="false">
      <c r="A188" s="43" t="n">
        <v>184</v>
      </c>
      <c r="B188" s="61" t="s">
        <v>2768</v>
      </c>
      <c r="C188" s="61" t="s">
        <v>2769</v>
      </c>
      <c r="D188" s="62" t="n">
        <v>27673.63</v>
      </c>
      <c r="E188" s="61" t="s">
        <v>795</v>
      </c>
    </row>
    <row r="189" customFormat="false" ht="12" hidden="false" customHeight="false" outlineLevel="0" collapsed="false">
      <c r="A189" s="43" t="n">
        <v>185</v>
      </c>
      <c r="B189" s="61" t="s">
        <v>2770</v>
      </c>
      <c r="C189" s="61" t="s">
        <v>2771</v>
      </c>
      <c r="D189" s="62" t="n">
        <v>5779.77</v>
      </c>
      <c r="E189" s="61" t="s">
        <v>1740</v>
      </c>
    </row>
    <row r="190" customFormat="false" ht="12" hidden="false" customHeight="false" outlineLevel="0" collapsed="false">
      <c r="A190" s="43" t="n">
        <v>186</v>
      </c>
      <c r="B190" s="61" t="s">
        <v>2772</v>
      </c>
      <c r="C190" s="61" t="s">
        <v>2773</v>
      </c>
      <c r="D190" s="62" t="n">
        <v>14245.46</v>
      </c>
      <c r="E190" s="61" t="s">
        <v>731</v>
      </c>
    </row>
    <row r="191" customFormat="false" ht="12" hidden="false" customHeight="false" outlineLevel="0" collapsed="false">
      <c r="A191" s="43" t="n">
        <v>187</v>
      </c>
      <c r="B191" s="61" t="s">
        <v>2774</v>
      </c>
      <c r="C191" s="61" t="s">
        <v>2773</v>
      </c>
      <c r="D191" s="62" t="n">
        <v>14245.47</v>
      </c>
      <c r="E191" s="61" t="s">
        <v>731</v>
      </c>
    </row>
    <row r="192" customFormat="false" ht="12" hidden="false" customHeight="false" outlineLevel="0" collapsed="false">
      <c r="A192" s="43" t="n">
        <v>188</v>
      </c>
      <c r="B192" s="61" t="s">
        <v>2775</v>
      </c>
      <c r="C192" s="61" t="s">
        <v>2776</v>
      </c>
      <c r="D192" s="62" t="n">
        <v>5058.75</v>
      </c>
      <c r="E192" s="61" t="s">
        <v>2777</v>
      </c>
    </row>
    <row r="193" customFormat="false" ht="12" hidden="false" customHeight="false" outlineLevel="0" collapsed="false">
      <c r="A193" s="43" t="n">
        <v>189</v>
      </c>
      <c r="B193" s="61" t="s">
        <v>2778</v>
      </c>
      <c r="C193" s="61" t="s">
        <v>2776</v>
      </c>
      <c r="D193" s="62" t="n">
        <v>5058.74</v>
      </c>
      <c r="E193" s="61" t="s">
        <v>571</v>
      </c>
    </row>
    <row r="194" customFormat="false" ht="12" hidden="false" customHeight="false" outlineLevel="0" collapsed="false">
      <c r="A194" s="43" t="n">
        <v>190</v>
      </c>
      <c r="B194" s="61" t="s">
        <v>2779</v>
      </c>
      <c r="C194" s="61" t="s">
        <v>2780</v>
      </c>
      <c r="D194" s="62" t="n">
        <v>4399.71</v>
      </c>
      <c r="E194" s="61" t="s">
        <v>2554</v>
      </c>
    </row>
    <row r="195" customFormat="false" ht="12" hidden="false" customHeight="false" outlineLevel="0" collapsed="false">
      <c r="A195" s="43" t="n">
        <v>191</v>
      </c>
      <c r="B195" s="61" t="s">
        <v>2781</v>
      </c>
      <c r="C195" s="61" t="s">
        <v>2782</v>
      </c>
      <c r="D195" s="62" t="n">
        <v>4599.81</v>
      </c>
      <c r="E195" s="61" t="s">
        <v>2783</v>
      </c>
    </row>
    <row r="196" customFormat="false" ht="12" hidden="false" customHeight="false" outlineLevel="0" collapsed="false">
      <c r="A196" s="43" t="n">
        <v>192</v>
      </c>
      <c r="B196" s="61" t="s">
        <v>2784</v>
      </c>
      <c r="C196" s="61" t="s">
        <v>2782</v>
      </c>
      <c r="D196" s="62" t="n">
        <v>4599.81</v>
      </c>
      <c r="E196" s="61" t="s">
        <v>2783</v>
      </c>
    </row>
    <row r="197" customFormat="false" ht="12" hidden="false" customHeight="false" outlineLevel="0" collapsed="false">
      <c r="A197" s="43" t="n">
        <v>193</v>
      </c>
      <c r="B197" s="61" t="s">
        <v>2785</v>
      </c>
      <c r="C197" s="61" t="s">
        <v>2782</v>
      </c>
      <c r="D197" s="62" t="n">
        <v>4599.81</v>
      </c>
      <c r="E197" s="61" t="s">
        <v>2783</v>
      </c>
    </row>
    <row r="198" customFormat="false" ht="12" hidden="false" customHeight="false" outlineLevel="0" collapsed="false">
      <c r="A198" s="43" t="n">
        <v>194</v>
      </c>
      <c r="B198" s="61" t="s">
        <v>2786</v>
      </c>
      <c r="C198" s="61" t="s">
        <v>2782</v>
      </c>
      <c r="D198" s="62" t="n">
        <v>4599.81</v>
      </c>
      <c r="E198" s="61" t="s">
        <v>2783</v>
      </c>
    </row>
    <row r="199" customFormat="false" ht="12" hidden="false" customHeight="false" outlineLevel="0" collapsed="false">
      <c r="A199" s="43" t="n">
        <v>195</v>
      </c>
      <c r="B199" s="61" t="s">
        <v>2787</v>
      </c>
      <c r="C199" s="61" t="s">
        <v>2782</v>
      </c>
      <c r="D199" s="62" t="n">
        <v>4599.81</v>
      </c>
      <c r="E199" s="61" t="s">
        <v>2783</v>
      </c>
    </row>
    <row r="200" customFormat="false" ht="12" hidden="false" customHeight="false" outlineLevel="0" collapsed="false">
      <c r="A200" s="43" t="n">
        <v>196</v>
      </c>
      <c r="B200" s="61" t="s">
        <v>2788</v>
      </c>
      <c r="C200" s="61" t="s">
        <v>2782</v>
      </c>
      <c r="D200" s="62" t="n">
        <v>4599.81</v>
      </c>
      <c r="E200" s="61" t="s">
        <v>2783</v>
      </c>
    </row>
    <row r="201" customFormat="false" ht="12" hidden="false" customHeight="false" outlineLevel="0" collapsed="false">
      <c r="A201" s="43" t="n">
        <v>197</v>
      </c>
      <c r="B201" s="61" t="s">
        <v>2789</v>
      </c>
      <c r="C201" s="61" t="s">
        <v>2782</v>
      </c>
      <c r="D201" s="62" t="n">
        <v>4599.81</v>
      </c>
      <c r="E201" s="61" t="s">
        <v>2783</v>
      </c>
    </row>
    <row r="202" customFormat="false" ht="12" hidden="false" customHeight="false" outlineLevel="0" collapsed="false">
      <c r="A202" s="43" t="n">
        <v>198</v>
      </c>
      <c r="B202" s="61" t="s">
        <v>2790</v>
      </c>
      <c r="C202" s="61" t="s">
        <v>2782</v>
      </c>
      <c r="D202" s="62" t="n">
        <v>4599.81</v>
      </c>
      <c r="E202" s="61" t="s">
        <v>2783</v>
      </c>
    </row>
    <row r="203" customFormat="false" ht="12" hidden="false" customHeight="false" outlineLevel="0" collapsed="false">
      <c r="A203" s="43" t="n">
        <v>199</v>
      </c>
      <c r="B203" s="61" t="s">
        <v>2791</v>
      </c>
      <c r="C203" s="61" t="s">
        <v>2782</v>
      </c>
      <c r="D203" s="62" t="n">
        <v>4599.81</v>
      </c>
      <c r="E203" s="61" t="s">
        <v>2783</v>
      </c>
    </row>
    <row r="204" customFormat="false" ht="12" hidden="false" customHeight="false" outlineLevel="0" collapsed="false">
      <c r="A204" s="43" t="n">
        <v>200</v>
      </c>
      <c r="B204" s="61" t="s">
        <v>2792</v>
      </c>
      <c r="C204" s="61" t="s">
        <v>2782</v>
      </c>
      <c r="D204" s="62" t="n">
        <v>4599.81</v>
      </c>
      <c r="E204" s="61" t="s">
        <v>2783</v>
      </c>
    </row>
    <row r="205" customFormat="false" ht="12" hidden="false" customHeight="false" outlineLevel="0" collapsed="false">
      <c r="A205" s="43" t="n">
        <v>201</v>
      </c>
      <c r="B205" s="61" t="s">
        <v>2793</v>
      </c>
      <c r="C205" s="61" t="s">
        <v>2782</v>
      </c>
      <c r="D205" s="62" t="n">
        <v>4599.81</v>
      </c>
      <c r="E205" s="61" t="s">
        <v>2794</v>
      </c>
    </row>
    <row r="206" customFormat="false" ht="12" hidden="false" customHeight="false" outlineLevel="0" collapsed="false">
      <c r="A206" s="43" t="n">
        <v>202</v>
      </c>
      <c r="B206" s="61" t="s">
        <v>2795</v>
      </c>
      <c r="C206" s="61" t="s">
        <v>2782</v>
      </c>
      <c r="D206" s="62" t="n">
        <v>4599.81</v>
      </c>
      <c r="E206" s="61" t="s">
        <v>2794</v>
      </c>
    </row>
    <row r="207" customFormat="false" ht="12" hidden="false" customHeight="false" outlineLevel="0" collapsed="false">
      <c r="A207" s="43" t="n">
        <v>203</v>
      </c>
      <c r="B207" s="61" t="s">
        <v>2796</v>
      </c>
      <c r="C207" s="61" t="s">
        <v>2782</v>
      </c>
      <c r="D207" s="62" t="n">
        <v>4599.81</v>
      </c>
      <c r="E207" s="61" t="s">
        <v>2794</v>
      </c>
    </row>
    <row r="208" customFormat="false" ht="12" hidden="false" customHeight="false" outlineLevel="0" collapsed="false">
      <c r="A208" s="43" t="n">
        <v>204</v>
      </c>
      <c r="B208" s="61" t="s">
        <v>2797</v>
      </c>
      <c r="C208" s="61" t="s">
        <v>2782</v>
      </c>
      <c r="D208" s="62" t="n">
        <v>4599.81</v>
      </c>
      <c r="E208" s="61" t="s">
        <v>2794</v>
      </c>
    </row>
    <row r="209" customFormat="false" ht="12" hidden="false" customHeight="false" outlineLevel="0" collapsed="false">
      <c r="A209" s="43" t="n">
        <v>205</v>
      </c>
      <c r="B209" s="61" t="s">
        <v>2798</v>
      </c>
      <c r="C209" s="61" t="s">
        <v>2782</v>
      </c>
      <c r="D209" s="62" t="n">
        <v>4599.81</v>
      </c>
      <c r="E209" s="61" t="s">
        <v>2783</v>
      </c>
    </row>
    <row r="210" customFormat="false" ht="12" hidden="false" customHeight="false" outlineLevel="0" collapsed="false">
      <c r="A210" s="43" t="n">
        <v>206</v>
      </c>
      <c r="B210" s="61" t="s">
        <v>2799</v>
      </c>
      <c r="C210" s="61" t="s">
        <v>2782</v>
      </c>
      <c r="D210" s="62" t="n">
        <v>4599.81</v>
      </c>
      <c r="E210" s="61" t="s">
        <v>2783</v>
      </c>
    </row>
    <row r="211" customFormat="false" ht="12" hidden="false" customHeight="false" outlineLevel="0" collapsed="false">
      <c r="A211" s="43" t="n">
        <v>207</v>
      </c>
      <c r="B211" s="61" t="s">
        <v>2800</v>
      </c>
      <c r="C211" s="61" t="s">
        <v>974</v>
      </c>
      <c r="D211" s="62" t="n">
        <v>3817.53</v>
      </c>
      <c r="E211" s="61" t="s">
        <v>2783</v>
      </c>
    </row>
    <row r="212" customFormat="false" ht="12" hidden="false" customHeight="false" outlineLevel="0" collapsed="false">
      <c r="A212" s="43" t="n">
        <v>208</v>
      </c>
      <c r="B212" s="61" t="s">
        <v>2801</v>
      </c>
      <c r="C212" s="61" t="s">
        <v>974</v>
      </c>
      <c r="D212" s="62" t="n">
        <v>3817.53</v>
      </c>
      <c r="E212" s="61" t="s">
        <v>2783</v>
      </c>
    </row>
    <row r="213" customFormat="false" ht="12" hidden="false" customHeight="false" outlineLevel="0" collapsed="false">
      <c r="A213" s="43" t="n">
        <v>209</v>
      </c>
      <c r="B213" s="61" t="s">
        <v>2802</v>
      </c>
      <c r="C213" s="61" t="s">
        <v>974</v>
      </c>
      <c r="D213" s="62" t="n">
        <v>3817.53</v>
      </c>
      <c r="E213" s="61" t="s">
        <v>2783</v>
      </c>
    </row>
    <row r="214" customFormat="false" ht="12" hidden="false" customHeight="false" outlineLevel="0" collapsed="false">
      <c r="A214" s="43" t="n">
        <v>210</v>
      </c>
      <c r="B214" s="61" t="s">
        <v>2803</v>
      </c>
      <c r="C214" s="61" t="s">
        <v>974</v>
      </c>
      <c r="D214" s="62" t="n">
        <v>3817.53</v>
      </c>
      <c r="E214" s="61" t="s">
        <v>2783</v>
      </c>
    </row>
    <row r="215" customFormat="false" ht="12" hidden="false" customHeight="false" outlineLevel="0" collapsed="false">
      <c r="A215" s="43" t="n">
        <v>211</v>
      </c>
      <c r="B215" s="61" t="s">
        <v>2804</v>
      </c>
      <c r="C215" s="61" t="s">
        <v>974</v>
      </c>
      <c r="D215" s="62" t="n">
        <v>3817.53</v>
      </c>
      <c r="E215" s="61" t="s">
        <v>2783</v>
      </c>
    </row>
    <row r="216" customFormat="false" ht="12" hidden="false" customHeight="false" outlineLevel="0" collapsed="false">
      <c r="A216" s="43" t="n">
        <v>212</v>
      </c>
      <c r="B216" s="61" t="s">
        <v>2805</v>
      </c>
      <c r="C216" s="61" t="s">
        <v>974</v>
      </c>
      <c r="D216" s="62" t="n">
        <v>3817.53</v>
      </c>
      <c r="E216" s="61" t="s">
        <v>2783</v>
      </c>
    </row>
    <row r="217" customFormat="false" ht="12" hidden="false" customHeight="false" outlineLevel="0" collapsed="false">
      <c r="A217" s="43" t="n">
        <v>213</v>
      </c>
      <c r="B217" s="61" t="s">
        <v>2806</v>
      </c>
      <c r="C217" s="61" t="s">
        <v>2807</v>
      </c>
      <c r="D217" s="62" t="n">
        <v>3817.5</v>
      </c>
      <c r="E217" s="61" t="s">
        <v>972</v>
      </c>
    </row>
    <row r="218" customFormat="false" ht="12" hidden="false" customHeight="false" outlineLevel="0" collapsed="false">
      <c r="A218" s="43" t="n">
        <v>214</v>
      </c>
      <c r="B218" s="61" t="s">
        <v>2808</v>
      </c>
      <c r="C218" s="61" t="s">
        <v>2782</v>
      </c>
      <c r="D218" s="62" t="n">
        <v>4599.72</v>
      </c>
      <c r="E218" s="61" t="s">
        <v>972</v>
      </c>
    </row>
    <row r="219" customFormat="false" ht="12" hidden="false" customHeight="false" outlineLevel="0" collapsed="false">
      <c r="A219" s="43" t="n">
        <v>215</v>
      </c>
      <c r="B219" s="61" t="s">
        <v>2809</v>
      </c>
      <c r="C219" s="61" t="s">
        <v>2782</v>
      </c>
      <c r="D219" s="62" t="n">
        <v>4599.81</v>
      </c>
      <c r="E219" s="61" t="s">
        <v>521</v>
      </c>
    </row>
    <row r="220" customFormat="false" ht="12" hidden="false" customHeight="false" outlineLevel="0" collapsed="false">
      <c r="A220" s="43" t="n">
        <v>216</v>
      </c>
      <c r="B220" s="61" t="s">
        <v>2810</v>
      </c>
      <c r="C220" s="61" t="s">
        <v>2782</v>
      </c>
      <c r="D220" s="62" t="n">
        <v>4599.81</v>
      </c>
      <c r="E220" s="61" t="s">
        <v>521</v>
      </c>
    </row>
    <row r="221" customFormat="false" ht="12" hidden="false" customHeight="false" outlineLevel="0" collapsed="false">
      <c r="A221" s="43" t="n">
        <v>217</v>
      </c>
      <c r="B221" s="61" t="s">
        <v>2811</v>
      </c>
      <c r="C221" s="61" t="s">
        <v>2782</v>
      </c>
      <c r="D221" s="62" t="n">
        <v>4599.81</v>
      </c>
      <c r="E221" s="61" t="s">
        <v>521</v>
      </c>
    </row>
    <row r="222" customFormat="false" ht="12" hidden="false" customHeight="false" outlineLevel="0" collapsed="false">
      <c r="A222" s="43" t="n">
        <v>218</v>
      </c>
      <c r="B222" s="61" t="s">
        <v>2812</v>
      </c>
      <c r="C222" s="61" t="s">
        <v>2782</v>
      </c>
      <c r="D222" s="62" t="n">
        <v>4599.81</v>
      </c>
      <c r="E222" s="61" t="s">
        <v>521</v>
      </c>
    </row>
    <row r="223" customFormat="false" ht="12" hidden="false" customHeight="false" outlineLevel="0" collapsed="false">
      <c r="A223" s="43" t="n">
        <v>219</v>
      </c>
      <c r="B223" s="61" t="s">
        <v>2813</v>
      </c>
      <c r="C223" s="61" t="s">
        <v>2782</v>
      </c>
      <c r="D223" s="62" t="n">
        <v>4599.81</v>
      </c>
      <c r="E223" s="61" t="s">
        <v>521</v>
      </c>
    </row>
    <row r="224" customFormat="false" ht="12" hidden="false" customHeight="false" outlineLevel="0" collapsed="false">
      <c r="A224" s="43" t="n">
        <v>220</v>
      </c>
      <c r="B224" s="61" t="s">
        <v>2814</v>
      </c>
      <c r="C224" s="61" t="s">
        <v>2782</v>
      </c>
      <c r="D224" s="62" t="n">
        <v>4599.81</v>
      </c>
      <c r="E224" s="61" t="s">
        <v>521</v>
      </c>
    </row>
    <row r="225" customFormat="false" ht="12" hidden="false" customHeight="false" outlineLevel="0" collapsed="false">
      <c r="A225" s="43" t="n">
        <v>221</v>
      </c>
      <c r="B225" s="61" t="s">
        <v>2815</v>
      </c>
      <c r="C225" s="61" t="s">
        <v>2782</v>
      </c>
      <c r="D225" s="62" t="n">
        <v>4599.81</v>
      </c>
      <c r="E225" s="61" t="s">
        <v>521</v>
      </c>
    </row>
    <row r="226" customFormat="false" ht="12" hidden="false" customHeight="false" outlineLevel="0" collapsed="false">
      <c r="A226" s="43" t="n">
        <v>222</v>
      </c>
      <c r="B226" s="61" t="s">
        <v>2816</v>
      </c>
      <c r="C226" s="61" t="s">
        <v>2782</v>
      </c>
      <c r="D226" s="62" t="n">
        <v>4599.81</v>
      </c>
      <c r="E226" s="61" t="s">
        <v>521</v>
      </c>
    </row>
    <row r="227" customFormat="false" ht="12" hidden="false" customHeight="false" outlineLevel="0" collapsed="false">
      <c r="A227" s="43" t="n">
        <v>223</v>
      </c>
      <c r="B227" s="61" t="s">
        <v>2817</v>
      </c>
      <c r="C227" s="61" t="s">
        <v>2818</v>
      </c>
      <c r="D227" s="62" t="n">
        <v>4858.5</v>
      </c>
      <c r="E227" s="61" t="s">
        <v>731</v>
      </c>
    </row>
    <row r="228" customFormat="false" ht="12" hidden="false" customHeight="false" outlineLevel="0" collapsed="false">
      <c r="A228" s="43" t="n">
        <v>224</v>
      </c>
      <c r="B228" s="61" t="s">
        <v>2819</v>
      </c>
      <c r="C228" s="61" t="s">
        <v>974</v>
      </c>
      <c r="D228" s="62" t="n">
        <v>7723.54</v>
      </c>
      <c r="E228" s="61" t="s">
        <v>526</v>
      </c>
    </row>
    <row r="229" customFormat="false" ht="12" hidden="false" customHeight="false" outlineLevel="0" collapsed="false">
      <c r="A229" s="43" t="n">
        <v>225</v>
      </c>
      <c r="B229" s="61" t="s">
        <v>2820</v>
      </c>
      <c r="C229" s="61" t="s">
        <v>974</v>
      </c>
      <c r="D229" s="62" t="n">
        <v>7723.54</v>
      </c>
      <c r="E229" s="61" t="s">
        <v>526</v>
      </c>
    </row>
    <row r="230" customFormat="false" ht="12" hidden="false" customHeight="false" outlineLevel="0" collapsed="false">
      <c r="A230" s="43" t="n">
        <v>226</v>
      </c>
      <c r="B230" s="61" t="s">
        <v>2821</v>
      </c>
      <c r="C230" s="61" t="s">
        <v>2822</v>
      </c>
      <c r="D230" s="62" t="n">
        <v>8137.94</v>
      </c>
      <c r="E230" s="61" t="s">
        <v>2632</v>
      </c>
    </row>
    <row r="231" customFormat="false" ht="12" hidden="false" customHeight="false" outlineLevel="0" collapsed="false">
      <c r="A231" s="43" t="n">
        <v>227</v>
      </c>
      <c r="B231" s="61" t="s">
        <v>2823</v>
      </c>
      <c r="C231" s="61" t="s">
        <v>974</v>
      </c>
      <c r="D231" s="62" t="n">
        <v>7723.54</v>
      </c>
      <c r="E231" s="61" t="s">
        <v>526</v>
      </c>
    </row>
    <row r="232" customFormat="false" ht="12" hidden="false" customHeight="false" outlineLevel="0" collapsed="false">
      <c r="A232" s="43" t="n">
        <v>228</v>
      </c>
      <c r="B232" s="61" t="s">
        <v>2824</v>
      </c>
      <c r="C232" s="61" t="s">
        <v>2825</v>
      </c>
      <c r="D232" s="62" t="n">
        <v>5568.21</v>
      </c>
      <c r="E232" s="61" t="s">
        <v>2826</v>
      </c>
    </row>
    <row r="233" customFormat="false" ht="12" hidden="false" customHeight="false" outlineLevel="0" collapsed="false">
      <c r="A233" s="43" t="n">
        <v>229</v>
      </c>
      <c r="B233" s="61" t="s">
        <v>2827</v>
      </c>
      <c r="C233" s="61" t="s">
        <v>2828</v>
      </c>
      <c r="D233" s="62" t="n">
        <v>7723.54</v>
      </c>
      <c r="E233" s="61" t="s">
        <v>526</v>
      </c>
    </row>
    <row r="234" customFormat="false" ht="12" hidden="false" customHeight="false" outlineLevel="0" collapsed="false">
      <c r="A234" s="43" t="n">
        <v>230</v>
      </c>
      <c r="B234" s="61" t="s">
        <v>2829</v>
      </c>
      <c r="C234" s="61" t="s">
        <v>974</v>
      </c>
      <c r="D234" s="62" t="n">
        <v>7723.54</v>
      </c>
      <c r="E234" s="61" t="s">
        <v>526</v>
      </c>
    </row>
    <row r="235" customFormat="false" ht="12" hidden="false" customHeight="false" outlineLevel="0" collapsed="false">
      <c r="A235" s="43" t="n">
        <v>231</v>
      </c>
      <c r="B235" s="61" t="s">
        <v>2830</v>
      </c>
      <c r="C235" s="61" t="s">
        <v>974</v>
      </c>
      <c r="D235" s="62" t="n">
        <v>7723.54</v>
      </c>
      <c r="E235" s="61" t="s">
        <v>526</v>
      </c>
    </row>
    <row r="236" customFormat="false" ht="12" hidden="false" customHeight="false" outlineLevel="0" collapsed="false">
      <c r="A236" s="43" t="n">
        <v>232</v>
      </c>
      <c r="B236" s="61" t="s">
        <v>2831</v>
      </c>
      <c r="C236" s="61" t="s">
        <v>974</v>
      </c>
      <c r="D236" s="62" t="n">
        <v>7723.53</v>
      </c>
      <c r="E236" s="61" t="s">
        <v>526</v>
      </c>
    </row>
    <row r="237" customFormat="false" ht="12" hidden="false" customHeight="false" outlineLevel="0" collapsed="false">
      <c r="A237" s="43" t="n">
        <v>233</v>
      </c>
      <c r="B237" s="61" t="s">
        <v>2832</v>
      </c>
      <c r="C237" s="61" t="s">
        <v>2828</v>
      </c>
      <c r="D237" s="62" t="n">
        <v>7723.54</v>
      </c>
      <c r="E237" s="61" t="s">
        <v>526</v>
      </c>
    </row>
    <row r="238" customFormat="false" ht="12" hidden="false" customHeight="false" outlineLevel="0" collapsed="false">
      <c r="A238" s="43" t="n">
        <v>234</v>
      </c>
      <c r="B238" s="61" t="s">
        <v>2833</v>
      </c>
      <c r="C238" s="61" t="s">
        <v>974</v>
      </c>
      <c r="D238" s="62" t="n">
        <v>9286.5</v>
      </c>
      <c r="E238" s="61" t="s">
        <v>2834</v>
      </c>
    </row>
    <row r="239" customFormat="false" ht="12" hidden="false" customHeight="false" outlineLevel="0" collapsed="false">
      <c r="A239" s="43" t="n">
        <v>235</v>
      </c>
      <c r="B239" s="61" t="s">
        <v>2835</v>
      </c>
      <c r="C239" s="61" t="s">
        <v>2836</v>
      </c>
      <c r="D239" s="62" t="n">
        <v>8708.4</v>
      </c>
      <c r="E239" s="61" t="s">
        <v>2794</v>
      </c>
    </row>
    <row r="240" customFormat="false" ht="12" hidden="false" customHeight="false" outlineLevel="0" collapsed="false">
      <c r="A240" s="43" t="n">
        <v>236</v>
      </c>
      <c r="B240" s="61" t="s">
        <v>2837</v>
      </c>
      <c r="C240" s="61" t="s">
        <v>2838</v>
      </c>
      <c r="D240" s="62" t="n">
        <v>3800</v>
      </c>
      <c r="E240" s="61" t="s">
        <v>731</v>
      </c>
    </row>
    <row r="241" customFormat="false" ht="12" hidden="false" customHeight="false" outlineLevel="0" collapsed="false">
      <c r="A241" s="43" t="n">
        <v>237</v>
      </c>
      <c r="B241" s="61" t="s">
        <v>2839</v>
      </c>
      <c r="C241" s="61" t="s">
        <v>2840</v>
      </c>
      <c r="D241" s="62" t="n">
        <v>5200</v>
      </c>
      <c r="E241" s="61" t="s">
        <v>571</v>
      </c>
    </row>
    <row r="242" customFormat="false" ht="12" hidden="false" customHeight="false" outlineLevel="0" collapsed="false">
      <c r="A242" s="43" t="n">
        <v>238</v>
      </c>
      <c r="B242" s="61" t="s">
        <v>2841</v>
      </c>
      <c r="C242" s="61" t="s">
        <v>2842</v>
      </c>
      <c r="D242" s="62" t="n">
        <v>7064.01</v>
      </c>
      <c r="E242" s="61" t="s">
        <v>2670</v>
      </c>
    </row>
    <row r="243" customFormat="false" ht="12" hidden="false" customHeight="false" outlineLevel="0" collapsed="false">
      <c r="A243" s="43" t="n">
        <v>239</v>
      </c>
      <c r="B243" s="61" t="s">
        <v>2843</v>
      </c>
      <c r="C243" s="61" t="s">
        <v>974</v>
      </c>
      <c r="D243" s="62" t="n">
        <v>3723.51</v>
      </c>
      <c r="E243" s="61" t="s">
        <v>817</v>
      </c>
    </row>
    <row r="244" customFormat="false" ht="12" hidden="false" customHeight="false" outlineLevel="0" collapsed="false">
      <c r="A244" s="43" t="n">
        <v>240</v>
      </c>
      <c r="B244" s="61" t="s">
        <v>2844</v>
      </c>
      <c r="C244" s="61" t="s">
        <v>2845</v>
      </c>
      <c r="D244" s="62" t="n">
        <v>3734.28</v>
      </c>
      <c r="E244" s="61" t="s">
        <v>731</v>
      </c>
    </row>
    <row r="245" customFormat="false" ht="12" hidden="false" customHeight="false" outlineLevel="0" collapsed="false">
      <c r="A245" s="43" t="n">
        <v>241</v>
      </c>
      <c r="B245" s="61" t="s">
        <v>2846</v>
      </c>
      <c r="C245" s="61" t="s">
        <v>974</v>
      </c>
      <c r="D245" s="62" t="n">
        <v>3723.51</v>
      </c>
      <c r="E245" s="61" t="s">
        <v>2847</v>
      </c>
    </row>
    <row r="246" customFormat="false" ht="12" hidden="false" customHeight="false" outlineLevel="0" collapsed="false">
      <c r="A246" s="43" t="n">
        <v>242</v>
      </c>
      <c r="B246" s="61" t="s">
        <v>2848</v>
      </c>
      <c r="C246" s="61" t="s">
        <v>974</v>
      </c>
      <c r="D246" s="62" t="n">
        <v>3723.5</v>
      </c>
      <c r="E246" s="61" t="s">
        <v>2847</v>
      </c>
    </row>
    <row r="247" customFormat="false" ht="12" hidden="false" customHeight="false" outlineLevel="0" collapsed="false">
      <c r="A247" s="43" t="n">
        <v>243</v>
      </c>
      <c r="B247" s="61" t="s">
        <v>2849</v>
      </c>
      <c r="C247" s="61" t="s">
        <v>974</v>
      </c>
      <c r="D247" s="62" t="n">
        <v>3723.51</v>
      </c>
      <c r="E247" s="61" t="s">
        <v>2566</v>
      </c>
    </row>
    <row r="248" customFormat="false" ht="12" hidden="false" customHeight="false" outlineLevel="0" collapsed="false">
      <c r="A248" s="43" t="n">
        <v>244</v>
      </c>
      <c r="B248" s="61" t="s">
        <v>2850</v>
      </c>
      <c r="C248" s="61" t="s">
        <v>2851</v>
      </c>
      <c r="D248" s="62" t="n">
        <v>3734.28</v>
      </c>
      <c r="E248" s="61" t="s">
        <v>731</v>
      </c>
    </row>
    <row r="249" customFormat="false" ht="12" hidden="false" customHeight="false" outlineLevel="0" collapsed="false">
      <c r="A249" s="43" t="n">
        <v>245</v>
      </c>
      <c r="B249" s="61" t="s">
        <v>2852</v>
      </c>
      <c r="C249" s="61" t="s">
        <v>2851</v>
      </c>
      <c r="D249" s="62" t="n">
        <v>3734.28</v>
      </c>
      <c r="E249" s="61" t="s">
        <v>731</v>
      </c>
    </row>
    <row r="250" customFormat="false" ht="12" hidden="false" customHeight="false" outlineLevel="0" collapsed="false">
      <c r="A250" s="43" t="n">
        <v>246</v>
      </c>
      <c r="B250" s="61" t="s">
        <v>2853</v>
      </c>
      <c r="C250" s="61" t="s">
        <v>974</v>
      </c>
      <c r="D250" s="62" t="n">
        <v>3723.5</v>
      </c>
      <c r="E250" s="61" t="s">
        <v>817</v>
      </c>
    </row>
    <row r="251" customFormat="false" ht="12" hidden="false" customHeight="false" outlineLevel="0" collapsed="false">
      <c r="A251" s="43" t="n">
        <v>247</v>
      </c>
      <c r="B251" s="61" t="s">
        <v>2854</v>
      </c>
      <c r="C251" s="61" t="s">
        <v>974</v>
      </c>
      <c r="D251" s="62" t="n">
        <v>3723.51</v>
      </c>
      <c r="E251" s="61" t="s">
        <v>878</v>
      </c>
    </row>
    <row r="252" customFormat="false" ht="12" hidden="false" customHeight="false" outlineLevel="0" collapsed="false">
      <c r="A252" s="43" t="n">
        <v>248</v>
      </c>
      <c r="B252" s="61" t="s">
        <v>2855</v>
      </c>
      <c r="C252" s="61" t="s">
        <v>974</v>
      </c>
      <c r="D252" s="62" t="n">
        <v>3723.51</v>
      </c>
      <c r="E252" s="61" t="s">
        <v>1740</v>
      </c>
    </row>
    <row r="253" customFormat="false" ht="12" hidden="false" customHeight="false" outlineLevel="0" collapsed="false">
      <c r="A253" s="43" t="n">
        <v>249</v>
      </c>
      <c r="B253" s="61" t="s">
        <v>2856</v>
      </c>
      <c r="C253" s="61" t="s">
        <v>974</v>
      </c>
      <c r="D253" s="62" t="n">
        <v>3723.5</v>
      </c>
      <c r="E253" s="61" t="s">
        <v>878</v>
      </c>
    </row>
    <row r="254" customFormat="false" ht="12" hidden="false" customHeight="false" outlineLevel="0" collapsed="false">
      <c r="A254" s="43" t="n">
        <v>250</v>
      </c>
      <c r="B254" s="61" t="s">
        <v>2857</v>
      </c>
      <c r="C254" s="61" t="s">
        <v>974</v>
      </c>
      <c r="D254" s="62" t="n">
        <v>3723.51</v>
      </c>
      <c r="E254" s="61" t="s">
        <v>878</v>
      </c>
    </row>
    <row r="255" customFormat="false" ht="12" hidden="false" customHeight="false" outlineLevel="0" collapsed="false">
      <c r="A255" s="43" t="n">
        <v>251</v>
      </c>
      <c r="B255" s="61" t="s">
        <v>2858</v>
      </c>
      <c r="C255" s="61" t="s">
        <v>974</v>
      </c>
      <c r="D255" s="62" t="n">
        <v>3723.51</v>
      </c>
      <c r="E255" s="61" t="s">
        <v>896</v>
      </c>
    </row>
    <row r="256" customFormat="false" ht="12" hidden="false" customHeight="false" outlineLevel="0" collapsed="false">
      <c r="A256" s="43" t="n">
        <v>252</v>
      </c>
      <c r="B256" s="61" t="s">
        <v>2859</v>
      </c>
      <c r="C256" s="61" t="s">
        <v>974</v>
      </c>
      <c r="D256" s="62" t="n">
        <v>3723.5</v>
      </c>
      <c r="E256" s="61" t="s">
        <v>2777</v>
      </c>
    </row>
    <row r="257" customFormat="false" ht="12" hidden="false" customHeight="false" outlineLevel="0" collapsed="false">
      <c r="A257" s="43" t="n">
        <v>253</v>
      </c>
      <c r="B257" s="61" t="s">
        <v>2860</v>
      </c>
      <c r="C257" s="61" t="s">
        <v>974</v>
      </c>
      <c r="D257" s="62" t="n">
        <v>3723.51</v>
      </c>
      <c r="E257" s="61" t="s">
        <v>2554</v>
      </c>
    </row>
    <row r="258" customFormat="false" ht="12" hidden="false" customHeight="false" outlineLevel="0" collapsed="false">
      <c r="A258" s="43" t="n">
        <v>254</v>
      </c>
      <c r="B258" s="61" t="s">
        <v>2861</v>
      </c>
      <c r="C258" s="61" t="s">
        <v>2862</v>
      </c>
      <c r="D258" s="62" t="n">
        <v>3293.27</v>
      </c>
      <c r="E258" s="61" t="s">
        <v>731</v>
      </c>
    </row>
    <row r="259" customFormat="false" ht="12" hidden="false" customHeight="false" outlineLevel="0" collapsed="false">
      <c r="A259" s="43" t="n">
        <v>255</v>
      </c>
      <c r="B259" s="61" t="s">
        <v>2863</v>
      </c>
      <c r="C259" s="61" t="s">
        <v>2864</v>
      </c>
      <c r="D259" s="62" t="n">
        <v>1250</v>
      </c>
      <c r="E259" s="61" t="s">
        <v>731</v>
      </c>
    </row>
    <row r="260" customFormat="false" ht="12" hidden="false" customHeight="false" outlineLevel="0" collapsed="false">
      <c r="A260" s="43" t="n">
        <v>256</v>
      </c>
      <c r="B260" s="61" t="s">
        <v>2865</v>
      </c>
      <c r="C260" s="61" t="s">
        <v>2866</v>
      </c>
      <c r="D260" s="62" t="n">
        <v>1028.99</v>
      </c>
      <c r="E260" s="61" t="s">
        <v>2670</v>
      </c>
    </row>
    <row r="261" customFormat="false" ht="12" hidden="false" customHeight="false" outlineLevel="0" collapsed="false">
      <c r="A261" s="43" t="n">
        <v>257</v>
      </c>
      <c r="B261" s="61" t="s">
        <v>2867</v>
      </c>
      <c r="C261" s="61" t="s">
        <v>2868</v>
      </c>
      <c r="D261" s="62" t="n">
        <v>1756.8</v>
      </c>
      <c r="E261" s="61" t="s">
        <v>2574</v>
      </c>
    </row>
    <row r="262" customFormat="false" ht="12" hidden="false" customHeight="false" outlineLevel="0" collapsed="false">
      <c r="A262" s="43" t="n">
        <v>258</v>
      </c>
      <c r="B262" s="61" t="s">
        <v>2869</v>
      </c>
      <c r="C262" s="61" t="s">
        <v>974</v>
      </c>
      <c r="D262" s="62" t="n">
        <v>1795.96</v>
      </c>
      <c r="E262" s="61" t="s">
        <v>2870</v>
      </c>
    </row>
    <row r="263" customFormat="false" ht="12" hidden="false" customHeight="false" outlineLevel="0" collapsed="false">
      <c r="A263" s="43" t="n">
        <v>259</v>
      </c>
      <c r="B263" s="61" t="s">
        <v>2871</v>
      </c>
      <c r="C263" s="61" t="s">
        <v>974</v>
      </c>
      <c r="D263" s="62" t="n">
        <v>1795.96</v>
      </c>
      <c r="E263" s="61" t="s">
        <v>2616</v>
      </c>
    </row>
    <row r="264" customFormat="false" ht="12" hidden="false" customHeight="false" outlineLevel="0" collapsed="false">
      <c r="A264" s="43" t="n">
        <v>260</v>
      </c>
      <c r="B264" s="61" t="s">
        <v>2872</v>
      </c>
      <c r="C264" s="61" t="s">
        <v>974</v>
      </c>
      <c r="D264" s="62" t="n">
        <v>1795.96</v>
      </c>
      <c r="E264" s="61" t="s">
        <v>612</v>
      </c>
    </row>
    <row r="265" customFormat="false" ht="12" hidden="false" customHeight="false" outlineLevel="0" collapsed="false">
      <c r="A265" s="43" t="n">
        <v>261</v>
      </c>
      <c r="B265" s="61" t="s">
        <v>2873</v>
      </c>
      <c r="C265" s="61" t="s">
        <v>974</v>
      </c>
      <c r="D265" s="62" t="n">
        <v>1795.96</v>
      </c>
      <c r="E265" s="61" t="s">
        <v>892</v>
      </c>
    </row>
    <row r="266" customFormat="false" ht="12" hidden="false" customHeight="false" outlineLevel="0" collapsed="false">
      <c r="A266" s="43" t="n">
        <v>262</v>
      </c>
      <c r="B266" s="61" t="s">
        <v>2874</v>
      </c>
      <c r="C266" s="61" t="s">
        <v>2875</v>
      </c>
      <c r="D266" s="62" t="n">
        <v>1755.58</v>
      </c>
      <c r="E266" s="61" t="s">
        <v>2726</v>
      </c>
    </row>
    <row r="267" customFormat="false" ht="12" hidden="false" customHeight="false" outlineLevel="0" collapsed="false">
      <c r="A267" s="43" t="n">
        <v>263</v>
      </c>
      <c r="B267" s="61" t="s">
        <v>2876</v>
      </c>
      <c r="C267" s="61" t="s">
        <v>2877</v>
      </c>
      <c r="D267" s="62" t="n">
        <v>1755.58</v>
      </c>
      <c r="E267" s="61" t="s">
        <v>731</v>
      </c>
    </row>
    <row r="268" customFormat="false" ht="12" hidden="false" customHeight="false" outlineLevel="0" collapsed="false">
      <c r="A268" s="43" t="n">
        <v>264</v>
      </c>
      <c r="B268" s="61" t="s">
        <v>2878</v>
      </c>
      <c r="C268" s="61" t="s">
        <v>974</v>
      </c>
      <c r="D268" s="62" t="n">
        <v>1795.96</v>
      </c>
      <c r="E268" s="61" t="s">
        <v>548</v>
      </c>
    </row>
    <row r="269" customFormat="false" ht="12" hidden="false" customHeight="false" outlineLevel="0" collapsed="false">
      <c r="A269" s="43" t="n">
        <v>265</v>
      </c>
      <c r="B269" s="61" t="s">
        <v>2879</v>
      </c>
      <c r="C269" s="61" t="s">
        <v>974</v>
      </c>
      <c r="D269" s="62" t="n">
        <v>1795.96</v>
      </c>
      <c r="E269" s="61" t="s">
        <v>2554</v>
      </c>
    </row>
    <row r="270" customFormat="false" ht="12" hidden="false" customHeight="false" outlineLevel="0" collapsed="false">
      <c r="A270" s="43" t="n">
        <v>266</v>
      </c>
      <c r="B270" s="61" t="s">
        <v>2880</v>
      </c>
      <c r="C270" s="61" t="s">
        <v>974</v>
      </c>
      <c r="D270" s="62" t="n">
        <v>1795.96</v>
      </c>
      <c r="E270" s="61" t="s">
        <v>820</v>
      </c>
    </row>
    <row r="271" customFormat="false" ht="12" hidden="false" customHeight="false" outlineLevel="0" collapsed="false">
      <c r="A271" s="43" t="n">
        <v>267</v>
      </c>
      <c r="B271" s="61" t="s">
        <v>2881</v>
      </c>
      <c r="C271" s="61" t="s">
        <v>2882</v>
      </c>
      <c r="D271" s="62" t="n">
        <v>1587.43</v>
      </c>
      <c r="E271" s="61" t="s">
        <v>734</v>
      </c>
    </row>
    <row r="272" customFormat="false" ht="12" hidden="false" customHeight="false" outlineLevel="0" collapsed="false">
      <c r="A272" s="43" t="n">
        <v>268</v>
      </c>
      <c r="B272" s="61" t="s">
        <v>2883</v>
      </c>
      <c r="C272" s="61" t="s">
        <v>974</v>
      </c>
      <c r="D272" s="62" t="n">
        <v>1795.96</v>
      </c>
      <c r="E272" s="61" t="s">
        <v>731</v>
      </c>
    </row>
    <row r="273" customFormat="false" ht="12" hidden="false" customHeight="false" outlineLevel="0" collapsed="false">
      <c r="A273" s="43" t="n">
        <v>269</v>
      </c>
      <c r="B273" s="61" t="s">
        <v>2884</v>
      </c>
      <c r="C273" s="61" t="s">
        <v>2885</v>
      </c>
      <c r="D273" s="62" t="n">
        <v>1312.72</v>
      </c>
      <c r="E273" s="61" t="s">
        <v>2666</v>
      </c>
    </row>
    <row r="274" customFormat="false" ht="12" hidden="false" customHeight="false" outlineLevel="0" collapsed="false">
      <c r="A274" s="43" t="n">
        <v>270</v>
      </c>
      <c r="B274" s="61" t="s">
        <v>2886</v>
      </c>
      <c r="C274" s="61" t="s">
        <v>2885</v>
      </c>
      <c r="D274" s="62" t="n">
        <v>1312.72</v>
      </c>
      <c r="E274" s="61" t="s">
        <v>628</v>
      </c>
    </row>
    <row r="275" customFormat="false" ht="12" hidden="false" customHeight="false" outlineLevel="0" collapsed="false">
      <c r="A275" s="43" t="n">
        <v>271</v>
      </c>
      <c r="B275" s="61" t="s">
        <v>2887</v>
      </c>
      <c r="C275" s="61" t="s">
        <v>974</v>
      </c>
      <c r="D275" s="62" t="n">
        <v>1795.98</v>
      </c>
      <c r="E275" s="61" t="s">
        <v>2666</v>
      </c>
    </row>
    <row r="276" customFormat="false" ht="12" hidden="false" customHeight="false" outlineLevel="0" collapsed="false">
      <c r="A276" s="43" t="n">
        <v>272</v>
      </c>
      <c r="B276" s="61" t="s">
        <v>2888</v>
      </c>
      <c r="C276" s="61" t="s">
        <v>974</v>
      </c>
      <c r="D276" s="62" t="n">
        <v>1795.96</v>
      </c>
      <c r="E276" s="61" t="s">
        <v>571</v>
      </c>
    </row>
    <row r="277" customFormat="false" ht="12" hidden="false" customHeight="false" outlineLevel="0" collapsed="false">
      <c r="A277" s="43" t="n">
        <v>273</v>
      </c>
      <c r="B277" s="61" t="s">
        <v>2889</v>
      </c>
      <c r="C277" s="61" t="s">
        <v>2890</v>
      </c>
      <c r="D277" s="62" t="n">
        <v>3031.7</v>
      </c>
      <c r="E277" s="61" t="s">
        <v>2891</v>
      </c>
    </row>
    <row r="278" customFormat="false" ht="12" hidden="false" customHeight="false" outlineLevel="0" collapsed="false">
      <c r="A278" s="43" t="n">
        <v>274</v>
      </c>
      <c r="B278" s="61" t="s">
        <v>2892</v>
      </c>
      <c r="C278" s="61" t="s">
        <v>2893</v>
      </c>
      <c r="D278" s="62" t="n">
        <v>1312.72</v>
      </c>
      <c r="E278" s="61" t="s">
        <v>612</v>
      </c>
    </row>
    <row r="279" customFormat="false" ht="12" hidden="false" customHeight="false" outlineLevel="0" collapsed="false">
      <c r="A279" s="43" t="n">
        <v>275</v>
      </c>
      <c r="B279" s="61" t="s">
        <v>2894</v>
      </c>
      <c r="C279" s="61" t="s">
        <v>2895</v>
      </c>
      <c r="D279" s="62" t="n">
        <v>1299.3</v>
      </c>
      <c r="E279" s="61" t="s">
        <v>571</v>
      </c>
    </row>
    <row r="280" customFormat="false" ht="12" hidden="false" customHeight="false" outlineLevel="0" collapsed="false">
      <c r="A280" s="43" t="n">
        <v>276</v>
      </c>
      <c r="B280" s="61" t="s">
        <v>2896</v>
      </c>
      <c r="C280" s="61" t="s">
        <v>2897</v>
      </c>
      <c r="D280" s="62" t="n">
        <v>1299.3</v>
      </c>
      <c r="E280" s="61" t="s">
        <v>2898</v>
      </c>
    </row>
    <row r="281" customFormat="false" ht="12" hidden="false" customHeight="false" outlineLevel="0" collapsed="false">
      <c r="A281" s="43" t="n">
        <v>277</v>
      </c>
      <c r="B281" s="61" t="s">
        <v>2899</v>
      </c>
      <c r="C281" s="61" t="s">
        <v>2900</v>
      </c>
      <c r="D281" s="62" t="n">
        <v>1299.3</v>
      </c>
      <c r="E281" s="61" t="s">
        <v>2557</v>
      </c>
    </row>
    <row r="282" customFormat="false" ht="12" hidden="false" customHeight="false" outlineLevel="0" collapsed="false">
      <c r="A282" s="43" t="n">
        <v>278</v>
      </c>
      <c r="B282" s="61" t="s">
        <v>2901</v>
      </c>
      <c r="C282" s="61" t="s">
        <v>974</v>
      </c>
      <c r="D282" s="62" t="n">
        <v>1795.96</v>
      </c>
      <c r="E282" s="61" t="s">
        <v>894</v>
      </c>
    </row>
    <row r="283" customFormat="false" ht="12" hidden="false" customHeight="false" outlineLevel="0" collapsed="false">
      <c r="A283" s="43" t="n">
        <v>279</v>
      </c>
      <c r="B283" s="61" t="s">
        <v>2902</v>
      </c>
      <c r="C283" s="61" t="s">
        <v>2903</v>
      </c>
      <c r="D283" s="62" t="n">
        <v>1755.58</v>
      </c>
      <c r="E283" s="61" t="s">
        <v>2826</v>
      </c>
    </row>
    <row r="284" customFormat="false" ht="12" hidden="false" customHeight="false" outlineLevel="0" collapsed="false">
      <c r="A284" s="43" t="n">
        <v>280</v>
      </c>
      <c r="B284" s="61" t="s">
        <v>2904</v>
      </c>
      <c r="C284" s="61" t="s">
        <v>2905</v>
      </c>
      <c r="D284" s="62" t="n">
        <v>1312.72</v>
      </c>
      <c r="E284" s="61" t="s">
        <v>664</v>
      </c>
    </row>
    <row r="285" customFormat="false" ht="12" hidden="false" customHeight="false" outlineLevel="0" collapsed="false">
      <c r="A285" s="43" t="n">
        <v>281</v>
      </c>
      <c r="B285" s="61" t="s">
        <v>2906</v>
      </c>
      <c r="C285" s="61" t="s">
        <v>974</v>
      </c>
      <c r="D285" s="62" t="n">
        <v>2187.22</v>
      </c>
      <c r="E285" s="61" t="s">
        <v>731</v>
      </c>
    </row>
    <row r="286" customFormat="false" ht="12" hidden="false" customHeight="false" outlineLevel="0" collapsed="false">
      <c r="A286" s="43" t="n">
        <v>282</v>
      </c>
      <c r="B286" s="61" t="s">
        <v>2907</v>
      </c>
      <c r="C286" s="61" t="s">
        <v>974</v>
      </c>
      <c r="D286" s="62" t="n">
        <v>2187.22</v>
      </c>
      <c r="E286" s="61" t="s">
        <v>731</v>
      </c>
    </row>
    <row r="287" customFormat="false" ht="12" hidden="false" customHeight="false" outlineLevel="0" collapsed="false">
      <c r="A287" s="43" t="n">
        <v>283</v>
      </c>
      <c r="B287" s="61" t="s">
        <v>2908</v>
      </c>
      <c r="C287" s="61" t="s">
        <v>2909</v>
      </c>
      <c r="D287" s="62" t="n">
        <v>1299.3</v>
      </c>
      <c r="E287" s="61" t="s">
        <v>817</v>
      </c>
    </row>
    <row r="288" customFormat="false" ht="12" hidden="false" customHeight="false" outlineLevel="0" collapsed="false">
      <c r="A288" s="43" t="n">
        <v>284</v>
      </c>
      <c r="B288" s="61" t="s">
        <v>2910</v>
      </c>
      <c r="C288" s="61" t="s">
        <v>974</v>
      </c>
      <c r="D288" s="62" t="n">
        <v>2187.22</v>
      </c>
      <c r="E288" s="61" t="s">
        <v>817</v>
      </c>
    </row>
    <row r="289" customFormat="false" ht="12" hidden="false" customHeight="false" outlineLevel="0" collapsed="false">
      <c r="A289" s="43" t="n">
        <v>285</v>
      </c>
      <c r="B289" s="61" t="s">
        <v>2911</v>
      </c>
      <c r="C289" s="61" t="s">
        <v>974</v>
      </c>
      <c r="D289" s="62" t="n">
        <v>1309.18</v>
      </c>
      <c r="E289" s="61" t="s">
        <v>2574</v>
      </c>
    </row>
    <row r="290" customFormat="false" ht="12" hidden="false" customHeight="false" outlineLevel="0" collapsed="false">
      <c r="A290" s="43" t="n">
        <v>286</v>
      </c>
      <c r="B290" s="61" t="s">
        <v>2912</v>
      </c>
      <c r="C290" s="61" t="s">
        <v>2913</v>
      </c>
      <c r="D290" s="62" t="n">
        <v>1012.6</v>
      </c>
      <c r="E290" s="61" t="s">
        <v>820</v>
      </c>
    </row>
    <row r="291" customFormat="false" ht="12" hidden="false" customHeight="false" outlineLevel="0" collapsed="false">
      <c r="A291" s="43" t="n">
        <v>287</v>
      </c>
      <c r="B291" s="61" t="s">
        <v>2914</v>
      </c>
      <c r="C291" s="61" t="s">
        <v>2913</v>
      </c>
      <c r="D291" s="62" t="n">
        <v>1012.6</v>
      </c>
      <c r="E291" s="61" t="s">
        <v>820</v>
      </c>
    </row>
    <row r="292" customFormat="false" ht="12" hidden="false" customHeight="false" outlineLevel="0" collapsed="false">
      <c r="A292" s="43" t="n">
        <v>288</v>
      </c>
      <c r="B292" s="61" t="s">
        <v>2915</v>
      </c>
      <c r="C292" s="61" t="s">
        <v>2913</v>
      </c>
      <c r="D292" s="62" t="n">
        <v>1012.6</v>
      </c>
      <c r="E292" s="61" t="s">
        <v>820</v>
      </c>
    </row>
    <row r="293" customFormat="false" ht="12" hidden="false" customHeight="false" outlineLevel="0" collapsed="false">
      <c r="A293" s="43" t="n">
        <v>289</v>
      </c>
      <c r="B293" s="61" t="s">
        <v>2916</v>
      </c>
      <c r="C293" s="61" t="s">
        <v>2913</v>
      </c>
      <c r="D293" s="62" t="n">
        <v>1012.6</v>
      </c>
      <c r="E293" s="61" t="s">
        <v>624</v>
      </c>
    </row>
    <row r="294" customFormat="false" ht="12" hidden="false" customHeight="false" outlineLevel="0" collapsed="false">
      <c r="A294" s="43" t="n">
        <v>290</v>
      </c>
      <c r="B294" s="61" t="s">
        <v>2917</v>
      </c>
      <c r="C294" s="61" t="s">
        <v>974</v>
      </c>
      <c r="D294" s="62" t="n">
        <v>2187.22</v>
      </c>
      <c r="E294" s="61" t="s">
        <v>634</v>
      </c>
    </row>
    <row r="295" customFormat="false" ht="12" hidden="false" customHeight="false" outlineLevel="0" collapsed="false">
      <c r="A295" s="43" t="n">
        <v>291</v>
      </c>
      <c r="B295" s="61" t="s">
        <v>2918</v>
      </c>
      <c r="C295" s="61" t="s">
        <v>974</v>
      </c>
      <c r="D295" s="62" t="n">
        <v>2187.22</v>
      </c>
      <c r="E295" s="61" t="s">
        <v>628</v>
      </c>
    </row>
    <row r="296" customFormat="false" ht="12" hidden="false" customHeight="false" outlineLevel="0" collapsed="false">
      <c r="A296" s="43" t="n">
        <v>292</v>
      </c>
      <c r="B296" s="61" t="s">
        <v>2919</v>
      </c>
      <c r="C296" s="61" t="s">
        <v>974</v>
      </c>
      <c r="D296" s="62" t="n">
        <v>2187.22</v>
      </c>
      <c r="E296" s="61" t="s">
        <v>2616</v>
      </c>
    </row>
    <row r="297" customFormat="false" ht="12" hidden="false" customHeight="false" outlineLevel="0" collapsed="false">
      <c r="A297" s="43" t="n">
        <v>293</v>
      </c>
      <c r="B297" s="61" t="s">
        <v>2920</v>
      </c>
      <c r="C297" s="61" t="s">
        <v>2913</v>
      </c>
      <c r="D297" s="62" t="n">
        <v>1012.6</v>
      </c>
      <c r="E297" s="61" t="s">
        <v>2847</v>
      </c>
    </row>
    <row r="298" customFormat="false" ht="12" hidden="false" customHeight="false" outlineLevel="0" collapsed="false">
      <c r="A298" s="43" t="n">
        <v>294</v>
      </c>
      <c r="B298" s="61" t="s">
        <v>2921</v>
      </c>
      <c r="C298" s="61" t="s">
        <v>2909</v>
      </c>
      <c r="D298" s="62" t="n">
        <v>1299.3</v>
      </c>
      <c r="E298" s="61" t="s">
        <v>2847</v>
      </c>
    </row>
    <row r="299" customFormat="false" ht="12" hidden="false" customHeight="false" outlineLevel="0" collapsed="false">
      <c r="A299" s="43" t="n">
        <v>295</v>
      </c>
      <c r="B299" s="61" t="s">
        <v>2922</v>
      </c>
      <c r="C299" s="61" t="s">
        <v>2909</v>
      </c>
      <c r="D299" s="62" t="n">
        <v>1299.3</v>
      </c>
      <c r="E299" s="61" t="s">
        <v>2870</v>
      </c>
    </row>
    <row r="300" customFormat="false" ht="12" hidden="false" customHeight="false" outlineLevel="0" collapsed="false">
      <c r="A300" s="43" t="n">
        <v>296</v>
      </c>
      <c r="B300" s="61" t="s">
        <v>2923</v>
      </c>
      <c r="C300" s="61" t="s">
        <v>2807</v>
      </c>
      <c r="D300" s="62" t="n">
        <v>2187.22</v>
      </c>
      <c r="E300" s="61" t="s">
        <v>571</v>
      </c>
    </row>
    <row r="301" customFormat="false" ht="12" hidden="false" customHeight="false" outlineLevel="0" collapsed="false">
      <c r="A301" s="43" t="n">
        <v>297</v>
      </c>
      <c r="B301" s="61" t="s">
        <v>2924</v>
      </c>
      <c r="C301" s="61" t="s">
        <v>2807</v>
      </c>
      <c r="D301" s="62" t="n">
        <v>2187.22</v>
      </c>
      <c r="E301" s="61" t="s">
        <v>896</v>
      </c>
    </row>
    <row r="302" customFormat="false" ht="12" hidden="false" customHeight="false" outlineLevel="0" collapsed="false">
      <c r="A302" s="43" t="n">
        <v>298</v>
      </c>
      <c r="B302" s="61" t="s">
        <v>2925</v>
      </c>
      <c r="C302" s="61" t="s">
        <v>2807</v>
      </c>
      <c r="D302" s="62" t="n">
        <v>2187.22</v>
      </c>
      <c r="E302" s="61" t="s">
        <v>624</v>
      </c>
    </row>
    <row r="303" customFormat="false" ht="12" hidden="false" customHeight="false" outlineLevel="0" collapsed="false">
      <c r="A303" s="43" t="n">
        <v>299</v>
      </c>
      <c r="B303" s="61" t="s">
        <v>2926</v>
      </c>
      <c r="C303" s="61" t="s">
        <v>2807</v>
      </c>
      <c r="D303" s="62" t="n">
        <v>2187.22</v>
      </c>
      <c r="E303" s="61" t="s">
        <v>526</v>
      </c>
    </row>
    <row r="304" customFormat="false" ht="12" hidden="false" customHeight="false" outlineLevel="0" collapsed="false">
      <c r="A304" s="43" t="n">
        <v>300</v>
      </c>
      <c r="B304" s="61" t="s">
        <v>2927</v>
      </c>
      <c r="C304" s="61" t="s">
        <v>2807</v>
      </c>
      <c r="D304" s="62" t="n">
        <v>2187.22</v>
      </c>
      <c r="E304" s="61" t="s">
        <v>526</v>
      </c>
    </row>
    <row r="305" customFormat="false" ht="12" hidden="false" customHeight="false" outlineLevel="0" collapsed="false">
      <c r="A305" s="43" t="n">
        <v>301</v>
      </c>
      <c r="B305" s="61" t="s">
        <v>2928</v>
      </c>
      <c r="C305" s="61" t="s">
        <v>974</v>
      </c>
      <c r="D305" s="62" t="n">
        <v>2187.22</v>
      </c>
      <c r="E305" s="61" t="s">
        <v>896</v>
      </c>
    </row>
    <row r="306" customFormat="false" ht="12" hidden="false" customHeight="false" outlineLevel="0" collapsed="false">
      <c r="A306" s="43" t="n">
        <v>302</v>
      </c>
      <c r="B306" s="61" t="s">
        <v>2929</v>
      </c>
      <c r="C306" s="61" t="s">
        <v>2807</v>
      </c>
      <c r="D306" s="62" t="n">
        <v>2187.22</v>
      </c>
      <c r="E306" s="61" t="s">
        <v>526</v>
      </c>
    </row>
    <row r="307" customFormat="false" ht="12" hidden="false" customHeight="false" outlineLevel="0" collapsed="false">
      <c r="A307" s="43" t="n">
        <v>303</v>
      </c>
      <c r="B307" s="61" t="s">
        <v>2930</v>
      </c>
      <c r="C307" s="61" t="s">
        <v>974</v>
      </c>
      <c r="D307" s="62" t="n">
        <v>2187.22</v>
      </c>
      <c r="E307" s="61" t="s">
        <v>574</v>
      </c>
    </row>
    <row r="308" customFormat="false" ht="12" hidden="false" customHeight="false" outlineLevel="0" collapsed="false">
      <c r="A308" s="43" t="n">
        <v>304</v>
      </c>
      <c r="B308" s="61" t="s">
        <v>2931</v>
      </c>
      <c r="C308" s="61" t="s">
        <v>2932</v>
      </c>
      <c r="D308" s="62" t="n">
        <v>1189.99</v>
      </c>
      <c r="E308" s="61" t="s">
        <v>2554</v>
      </c>
    </row>
    <row r="309" customFormat="false" ht="12" hidden="false" customHeight="false" outlineLevel="0" collapsed="false">
      <c r="A309" s="43" t="n">
        <v>305</v>
      </c>
      <c r="B309" s="61" t="s">
        <v>2933</v>
      </c>
      <c r="C309" s="61" t="s">
        <v>2807</v>
      </c>
      <c r="D309" s="62" t="n">
        <v>2187.22</v>
      </c>
      <c r="E309" s="61" t="s">
        <v>612</v>
      </c>
    </row>
    <row r="310" customFormat="false" ht="12" hidden="false" customHeight="false" outlineLevel="0" collapsed="false">
      <c r="A310" s="43" t="n">
        <v>306</v>
      </c>
      <c r="B310" s="61" t="s">
        <v>2934</v>
      </c>
      <c r="C310" s="61" t="s">
        <v>2900</v>
      </c>
      <c r="D310" s="62" t="n">
        <v>1285.35</v>
      </c>
      <c r="E310" s="61" t="s">
        <v>2566</v>
      </c>
    </row>
    <row r="311" customFormat="false" ht="12" hidden="false" customHeight="false" outlineLevel="0" collapsed="false">
      <c r="A311" s="43" t="n">
        <v>307</v>
      </c>
      <c r="B311" s="61" t="s">
        <v>2935</v>
      </c>
      <c r="C311" s="61" t="s">
        <v>974</v>
      </c>
      <c r="D311" s="62" t="n">
        <v>2187.22</v>
      </c>
      <c r="E311" s="61" t="s">
        <v>526</v>
      </c>
    </row>
    <row r="312" customFormat="false" ht="12" hidden="false" customHeight="false" outlineLevel="0" collapsed="false">
      <c r="A312" s="43" t="n">
        <v>308</v>
      </c>
      <c r="B312" s="61" t="s">
        <v>2936</v>
      </c>
      <c r="C312" s="61" t="s">
        <v>974</v>
      </c>
      <c r="D312" s="62" t="n">
        <v>2187.22</v>
      </c>
      <c r="E312" s="61" t="s">
        <v>2891</v>
      </c>
    </row>
    <row r="313" customFormat="false" ht="12" hidden="false" customHeight="false" outlineLevel="0" collapsed="false">
      <c r="A313" s="43" t="n">
        <v>309</v>
      </c>
      <c r="B313" s="61" t="s">
        <v>2937</v>
      </c>
      <c r="C313" s="61" t="s">
        <v>974</v>
      </c>
      <c r="D313" s="62" t="n">
        <v>2562</v>
      </c>
      <c r="E313" s="61" t="s">
        <v>2938</v>
      </c>
    </row>
    <row r="314" customFormat="false" ht="12" hidden="false" customHeight="false" outlineLevel="0" collapsed="false">
      <c r="A314" s="43" t="n">
        <v>310</v>
      </c>
      <c r="B314" s="61" t="s">
        <v>2939</v>
      </c>
      <c r="C314" s="61" t="s">
        <v>2900</v>
      </c>
      <c r="D314" s="62" t="n">
        <v>1266.9</v>
      </c>
      <c r="E314" s="61" t="s">
        <v>2616</v>
      </c>
    </row>
    <row r="315" customFormat="false" ht="12" hidden="false" customHeight="false" outlineLevel="0" collapsed="false">
      <c r="A315" s="43" t="n">
        <v>311</v>
      </c>
      <c r="B315" s="61" t="s">
        <v>2940</v>
      </c>
      <c r="C315" s="61" t="s">
        <v>2941</v>
      </c>
      <c r="D315" s="62" t="n">
        <v>1266.9</v>
      </c>
      <c r="E315" s="61" t="s">
        <v>580</v>
      </c>
    </row>
    <row r="316" customFormat="false" ht="12" hidden="false" customHeight="false" outlineLevel="0" collapsed="false">
      <c r="A316" s="43" t="n">
        <v>312</v>
      </c>
      <c r="B316" s="61" t="s">
        <v>2942</v>
      </c>
      <c r="C316" s="61" t="s">
        <v>974</v>
      </c>
      <c r="D316" s="62" t="n">
        <v>2187.22</v>
      </c>
      <c r="E316" s="61" t="s">
        <v>2607</v>
      </c>
    </row>
    <row r="317" customFormat="false" ht="12" hidden="false" customHeight="false" outlineLevel="0" collapsed="false">
      <c r="A317" s="43" t="n">
        <v>313</v>
      </c>
      <c r="B317" s="61" t="s">
        <v>2943</v>
      </c>
      <c r="C317" s="61" t="s">
        <v>974</v>
      </c>
      <c r="D317" s="62" t="n">
        <v>2187.22</v>
      </c>
      <c r="E317" s="61" t="s">
        <v>820</v>
      </c>
    </row>
    <row r="318" customFormat="false" ht="12" hidden="false" customHeight="false" outlineLevel="0" collapsed="false">
      <c r="A318" s="43" t="n">
        <v>314</v>
      </c>
      <c r="B318" s="61" t="s">
        <v>2944</v>
      </c>
      <c r="C318" s="61" t="s">
        <v>974</v>
      </c>
      <c r="D318" s="62" t="n">
        <v>2187.22</v>
      </c>
      <c r="E318" s="61" t="s">
        <v>580</v>
      </c>
    </row>
    <row r="319" customFormat="false" ht="12" hidden="false" customHeight="false" outlineLevel="0" collapsed="false">
      <c r="A319" s="43" t="n">
        <v>315</v>
      </c>
      <c r="B319" s="61" t="s">
        <v>2945</v>
      </c>
      <c r="C319" s="61" t="s">
        <v>974</v>
      </c>
      <c r="D319" s="62" t="n">
        <v>2187.22</v>
      </c>
      <c r="E319" s="61" t="s">
        <v>2616</v>
      </c>
    </row>
    <row r="320" customFormat="false" ht="12" hidden="false" customHeight="false" outlineLevel="0" collapsed="false">
      <c r="A320" s="43" t="n">
        <v>316</v>
      </c>
      <c r="B320" s="61" t="s">
        <v>2946</v>
      </c>
      <c r="C320" s="61" t="s">
        <v>974</v>
      </c>
      <c r="D320" s="62" t="n">
        <v>2187.22</v>
      </c>
      <c r="E320" s="61" t="s">
        <v>896</v>
      </c>
    </row>
    <row r="321" customFormat="false" ht="12" hidden="false" customHeight="false" outlineLevel="0" collapsed="false">
      <c r="A321" s="43" t="n">
        <v>317</v>
      </c>
      <c r="B321" s="61" t="s">
        <v>2947</v>
      </c>
      <c r="C321" s="61" t="s">
        <v>974</v>
      </c>
      <c r="D321" s="62" t="n">
        <v>2187.22</v>
      </c>
      <c r="E321" s="61" t="s">
        <v>892</v>
      </c>
    </row>
    <row r="322" customFormat="false" ht="12" hidden="false" customHeight="false" outlineLevel="0" collapsed="false">
      <c r="A322" s="43" t="n">
        <v>318</v>
      </c>
      <c r="B322" s="61" t="s">
        <v>2948</v>
      </c>
      <c r="C322" s="61" t="s">
        <v>974</v>
      </c>
      <c r="D322" s="62" t="n">
        <v>2187.22</v>
      </c>
      <c r="E322" s="61" t="s">
        <v>2847</v>
      </c>
    </row>
    <row r="323" customFormat="false" ht="12" hidden="false" customHeight="false" outlineLevel="0" collapsed="false">
      <c r="A323" s="43" t="n">
        <v>319</v>
      </c>
      <c r="B323" s="61" t="s">
        <v>2949</v>
      </c>
      <c r="C323" s="61" t="s">
        <v>974</v>
      </c>
      <c r="D323" s="62" t="n">
        <v>2187.22</v>
      </c>
      <c r="E323" s="61" t="s">
        <v>795</v>
      </c>
    </row>
    <row r="324" customFormat="false" ht="12" hidden="false" customHeight="false" outlineLevel="0" collapsed="false">
      <c r="A324" s="43" t="n">
        <v>320</v>
      </c>
      <c r="B324" s="61" t="s">
        <v>2950</v>
      </c>
      <c r="C324" s="61" t="s">
        <v>2951</v>
      </c>
      <c r="D324" s="62" t="n">
        <v>1758.9</v>
      </c>
      <c r="E324" s="61" t="s">
        <v>817</v>
      </c>
    </row>
    <row r="325" customFormat="false" ht="12" hidden="false" customHeight="false" outlineLevel="0" collapsed="false">
      <c r="A325" s="43" t="n">
        <v>321</v>
      </c>
      <c r="B325" s="61" t="s">
        <v>2952</v>
      </c>
      <c r="C325" s="61" t="s">
        <v>2951</v>
      </c>
      <c r="D325" s="62" t="n">
        <v>1758.9</v>
      </c>
      <c r="E325" s="61" t="s">
        <v>817</v>
      </c>
    </row>
    <row r="326" customFormat="false" ht="12" hidden="false" customHeight="false" outlineLevel="0" collapsed="false">
      <c r="A326" s="43" t="n">
        <v>322</v>
      </c>
      <c r="B326" s="61" t="s">
        <v>2953</v>
      </c>
      <c r="C326" s="61" t="s">
        <v>2951</v>
      </c>
      <c r="D326" s="62" t="n">
        <v>1758.9</v>
      </c>
      <c r="E326" s="61" t="s">
        <v>2666</v>
      </c>
    </row>
    <row r="327" customFormat="false" ht="12" hidden="false" customHeight="false" outlineLevel="0" collapsed="false">
      <c r="A327" s="43" t="n">
        <v>323</v>
      </c>
      <c r="B327" s="61" t="s">
        <v>2954</v>
      </c>
      <c r="C327" s="61" t="s">
        <v>2951</v>
      </c>
      <c r="D327" s="62" t="n">
        <v>1758.9</v>
      </c>
      <c r="E327" s="61" t="s">
        <v>817</v>
      </c>
    </row>
    <row r="328" customFormat="false" ht="12" hidden="false" customHeight="false" outlineLevel="0" collapsed="false">
      <c r="A328" s="43" t="n">
        <v>324</v>
      </c>
      <c r="B328" s="61" t="s">
        <v>2955</v>
      </c>
      <c r="C328" s="61" t="s">
        <v>2956</v>
      </c>
      <c r="D328" s="62" t="n">
        <v>1678.95</v>
      </c>
      <c r="E328" s="61" t="s">
        <v>817</v>
      </c>
    </row>
    <row r="329" customFormat="false" ht="12" hidden="false" customHeight="false" outlineLevel="0" collapsed="false">
      <c r="A329" s="43" t="n">
        <v>325</v>
      </c>
      <c r="B329" s="61" t="s">
        <v>2957</v>
      </c>
      <c r="C329" s="61" t="s">
        <v>2900</v>
      </c>
      <c r="D329" s="62" t="n">
        <v>1266.9</v>
      </c>
      <c r="E329" s="61" t="s">
        <v>894</v>
      </c>
    </row>
    <row r="330" customFormat="false" ht="12" hidden="false" customHeight="false" outlineLevel="0" collapsed="false">
      <c r="A330" s="43" t="n">
        <v>326</v>
      </c>
      <c r="B330" s="61" t="s">
        <v>2958</v>
      </c>
      <c r="C330" s="61" t="s">
        <v>2900</v>
      </c>
      <c r="D330" s="62" t="n">
        <v>1266.9</v>
      </c>
      <c r="E330" s="61" t="s">
        <v>2959</v>
      </c>
    </row>
    <row r="331" customFormat="false" ht="12" hidden="false" customHeight="false" outlineLevel="0" collapsed="false">
      <c r="A331" s="43" t="n">
        <v>327</v>
      </c>
      <c r="B331" s="61" t="s">
        <v>2960</v>
      </c>
      <c r="C331" s="61" t="s">
        <v>974</v>
      </c>
      <c r="D331" s="62" t="n">
        <v>1795.96</v>
      </c>
      <c r="E331" s="61" t="s">
        <v>2826</v>
      </c>
    </row>
    <row r="332" customFormat="false" ht="12" hidden="false" customHeight="false" outlineLevel="0" collapsed="false">
      <c r="A332" s="43" t="n">
        <v>328</v>
      </c>
      <c r="B332" s="61" t="s">
        <v>2961</v>
      </c>
      <c r="C332" s="61" t="s">
        <v>974</v>
      </c>
      <c r="D332" s="62" t="n">
        <v>2187.22</v>
      </c>
      <c r="E332" s="61" t="s">
        <v>543</v>
      </c>
    </row>
    <row r="333" customFormat="false" ht="12" hidden="false" customHeight="false" outlineLevel="0" collapsed="false">
      <c r="A333" s="43" t="n">
        <v>329</v>
      </c>
      <c r="B333" s="61" t="s">
        <v>2962</v>
      </c>
      <c r="C333" s="61" t="s">
        <v>974</v>
      </c>
      <c r="D333" s="62" t="n">
        <v>2187.22</v>
      </c>
      <c r="E333" s="61" t="s">
        <v>526</v>
      </c>
    </row>
    <row r="334" customFormat="false" ht="12" hidden="false" customHeight="false" outlineLevel="0" collapsed="false">
      <c r="A334" s="43" t="n">
        <v>330</v>
      </c>
      <c r="B334" s="61" t="s">
        <v>2963</v>
      </c>
      <c r="C334" s="61" t="s">
        <v>2909</v>
      </c>
      <c r="D334" s="62" t="n">
        <v>1285.35</v>
      </c>
      <c r="E334" s="61" t="s">
        <v>1071</v>
      </c>
    </row>
    <row r="335" customFormat="false" ht="12" hidden="false" customHeight="false" outlineLevel="0" collapsed="false">
      <c r="A335" s="43" t="n">
        <v>331</v>
      </c>
      <c r="B335" s="61" t="s">
        <v>2964</v>
      </c>
      <c r="C335" s="61" t="s">
        <v>2909</v>
      </c>
      <c r="D335" s="62" t="n">
        <v>1266.9</v>
      </c>
      <c r="E335" s="61" t="s">
        <v>1071</v>
      </c>
    </row>
    <row r="336" customFormat="false" ht="12" hidden="false" customHeight="false" outlineLevel="0" collapsed="false">
      <c r="A336" s="43" t="n">
        <v>332</v>
      </c>
      <c r="B336" s="61" t="s">
        <v>2965</v>
      </c>
      <c r="C336" s="61" t="s">
        <v>974</v>
      </c>
      <c r="D336" s="62" t="n">
        <v>2562</v>
      </c>
      <c r="E336" s="61" t="s">
        <v>2966</v>
      </c>
    </row>
    <row r="337" customFormat="false" ht="12" hidden="false" customHeight="false" outlineLevel="0" collapsed="false">
      <c r="A337" s="43" t="n">
        <v>333</v>
      </c>
      <c r="B337" s="61" t="s">
        <v>2967</v>
      </c>
      <c r="C337" s="61" t="s">
        <v>974</v>
      </c>
      <c r="D337" s="62" t="n">
        <v>2562</v>
      </c>
      <c r="E337" s="61" t="s">
        <v>2715</v>
      </c>
    </row>
    <row r="338" customFormat="false" ht="12" hidden="false" customHeight="false" outlineLevel="0" collapsed="false">
      <c r="A338" s="43" t="n">
        <v>334</v>
      </c>
      <c r="B338" s="61" t="s">
        <v>2968</v>
      </c>
      <c r="C338" s="61" t="s">
        <v>2909</v>
      </c>
      <c r="D338" s="62" t="n">
        <v>1285.35</v>
      </c>
      <c r="E338" s="61" t="s">
        <v>2574</v>
      </c>
    </row>
    <row r="339" customFormat="false" ht="12" hidden="false" customHeight="false" outlineLevel="0" collapsed="false">
      <c r="A339" s="43" t="n">
        <v>335</v>
      </c>
      <c r="B339" s="61" t="s">
        <v>2969</v>
      </c>
      <c r="C339" s="61" t="s">
        <v>2909</v>
      </c>
      <c r="D339" s="62" t="n">
        <v>1285.35</v>
      </c>
      <c r="E339" s="61" t="s">
        <v>653</v>
      </c>
    </row>
    <row r="340" customFormat="false" ht="12" hidden="false" customHeight="false" outlineLevel="0" collapsed="false">
      <c r="A340" s="43" t="n">
        <v>336</v>
      </c>
      <c r="B340" s="61" t="s">
        <v>2970</v>
      </c>
      <c r="C340" s="61" t="s">
        <v>974</v>
      </c>
      <c r="D340" s="62" t="n">
        <v>2187.22</v>
      </c>
      <c r="E340" s="61" t="s">
        <v>878</v>
      </c>
    </row>
    <row r="341" customFormat="false" ht="12" hidden="false" customHeight="false" outlineLevel="0" collapsed="false">
      <c r="A341" s="43" t="n">
        <v>337</v>
      </c>
      <c r="B341" s="61" t="s">
        <v>2971</v>
      </c>
      <c r="C341" s="61" t="s">
        <v>974</v>
      </c>
      <c r="D341" s="62" t="n">
        <v>2187.22</v>
      </c>
      <c r="E341" s="61" t="s">
        <v>2972</v>
      </c>
    </row>
    <row r="342" customFormat="false" ht="12" hidden="false" customHeight="false" outlineLevel="0" collapsed="false">
      <c r="A342" s="43" t="n">
        <v>338</v>
      </c>
      <c r="B342" s="61" t="s">
        <v>2973</v>
      </c>
      <c r="C342" s="61" t="s">
        <v>974</v>
      </c>
      <c r="D342" s="62" t="n">
        <v>2187.22</v>
      </c>
      <c r="E342" s="61" t="s">
        <v>2847</v>
      </c>
    </row>
    <row r="343" customFormat="false" ht="12" hidden="false" customHeight="false" outlineLevel="0" collapsed="false">
      <c r="A343" s="43" t="n">
        <v>339</v>
      </c>
      <c r="B343" s="61" t="s">
        <v>2974</v>
      </c>
      <c r="C343" s="61" t="s">
        <v>974</v>
      </c>
      <c r="D343" s="62" t="n">
        <v>2187.22</v>
      </c>
      <c r="E343" s="61" t="s">
        <v>731</v>
      </c>
    </row>
    <row r="344" customFormat="false" ht="12" hidden="false" customHeight="false" outlineLevel="0" collapsed="false">
      <c r="A344" s="43" t="n">
        <v>340</v>
      </c>
      <c r="B344" s="61" t="s">
        <v>2975</v>
      </c>
      <c r="C344" s="61" t="s">
        <v>2909</v>
      </c>
      <c r="D344" s="62" t="n">
        <v>1196.17</v>
      </c>
      <c r="E344" s="61" t="s">
        <v>795</v>
      </c>
    </row>
    <row r="345" customFormat="false" ht="12" hidden="false" customHeight="false" outlineLevel="0" collapsed="false">
      <c r="A345" s="43" t="n">
        <v>341</v>
      </c>
      <c r="B345" s="61" t="s">
        <v>2976</v>
      </c>
      <c r="C345" s="61" t="s">
        <v>2909</v>
      </c>
      <c r="D345" s="62" t="n">
        <v>1196.18</v>
      </c>
      <c r="E345" s="61" t="s">
        <v>795</v>
      </c>
    </row>
    <row r="346" customFormat="false" ht="12" hidden="false" customHeight="false" outlineLevel="0" collapsed="false">
      <c r="A346" s="43" t="n">
        <v>342</v>
      </c>
      <c r="B346" s="61" t="s">
        <v>2977</v>
      </c>
      <c r="C346" s="61" t="s">
        <v>974</v>
      </c>
      <c r="D346" s="62" t="n">
        <v>2462.55</v>
      </c>
      <c r="E346" s="61" t="s">
        <v>795</v>
      </c>
    </row>
    <row r="347" customFormat="false" ht="12" hidden="false" customHeight="false" outlineLevel="0" collapsed="false">
      <c r="A347" s="43" t="n">
        <v>343</v>
      </c>
      <c r="B347" s="61" t="s">
        <v>2978</v>
      </c>
      <c r="C347" s="61" t="s">
        <v>974</v>
      </c>
      <c r="D347" s="62" t="n">
        <v>2462.56</v>
      </c>
      <c r="E347" s="61" t="s">
        <v>795</v>
      </c>
    </row>
    <row r="348" customFormat="false" ht="12" hidden="false" customHeight="false" outlineLevel="0" collapsed="false">
      <c r="A348" s="43" t="n">
        <v>344</v>
      </c>
      <c r="B348" s="61" t="s">
        <v>2979</v>
      </c>
      <c r="C348" s="61" t="s">
        <v>974</v>
      </c>
      <c r="D348" s="62" t="n">
        <v>2462.56</v>
      </c>
      <c r="E348" s="61" t="s">
        <v>795</v>
      </c>
    </row>
    <row r="349" customFormat="false" ht="12" hidden="false" customHeight="false" outlineLevel="0" collapsed="false">
      <c r="A349" s="43" t="n">
        <v>345</v>
      </c>
      <c r="B349" s="61" t="s">
        <v>2980</v>
      </c>
      <c r="C349" s="61" t="s">
        <v>974</v>
      </c>
      <c r="D349" s="62" t="n">
        <v>2462.56</v>
      </c>
      <c r="E349" s="61" t="s">
        <v>795</v>
      </c>
    </row>
    <row r="350" customFormat="false" ht="12" hidden="false" customHeight="false" outlineLevel="0" collapsed="false">
      <c r="A350" s="43" t="n">
        <v>346</v>
      </c>
      <c r="B350" s="61" t="s">
        <v>2981</v>
      </c>
      <c r="C350" s="61" t="s">
        <v>974</v>
      </c>
      <c r="D350" s="62" t="n">
        <v>2187.22</v>
      </c>
      <c r="E350" s="61" t="s">
        <v>1200</v>
      </c>
    </row>
    <row r="351" customFormat="false" ht="12" hidden="false" customHeight="false" outlineLevel="0" collapsed="false">
      <c r="A351" s="43" t="n">
        <v>347</v>
      </c>
      <c r="B351" s="61" t="s">
        <v>2982</v>
      </c>
      <c r="C351" s="61" t="s">
        <v>974</v>
      </c>
      <c r="D351" s="62" t="n">
        <v>2462.56</v>
      </c>
      <c r="E351" s="61" t="s">
        <v>795</v>
      </c>
    </row>
    <row r="352" customFormat="false" ht="12" hidden="false" customHeight="false" outlineLevel="0" collapsed="false">
      <c r="A352" s="43" t="n">
        <v>348</v>
      </c>
      <c r="B352" s="61" t="s">
        <v>2983</v>
      </c>
      <c r="C352" s="61" t="s">
        <v>2984</v>
      </c>
      <c r="D352" s="62" t="n">
        <v>1720.77</v>
      </c>
      <c r="E352" s="61" t="s">
        <v>577</v>
      </c>
    </row>
    <row r="353" customFormat="false" ht="12" hidden="false" customHeight="false" outlineLevel="0" collapsed="false">
      <c r="A353" s="43" t="n">
        <v>349</v>
      </c>
      <c r="B353" s="61" t="s">
        <v>2985</v>
      </c>
      <c r="C353" s="61" t="s">
        <v>974</v>
      </c>
      <c r="D353" s="62" t="n">
        <v>2187.22</v>
      </c>
      <c r="E353" s="61" t="s">
        <v>906</v>
      </c>
    </row>
    <row r="354" customFormat="false" ht="12" hidden="false" customHeight="false" outlineLevel="0" collapsed="false">
      <c r="A354" s="43" t="n">
        <v>350</v>
      </c>
      <c r="B354" s="61" t="s">
        <v>2986</v>
      </c>
      <c r="C354" s="61" t="s">
        <v>974</v>
      </c>
      <c r="D354" s="62" t="n">
        <v>2187.22</v>
      </c>
      <c r="E354" s="61" t="s">
        <v>2898</v>
      </c>
    </row>
    <row r="355" customFormat="false" ht="12" hidden="false" customHeight="false" outlineLevel="0" collapsed="false">
      <c r="A355" s="43" t="n">
        <v>351</v>
      </c>
      <c r="B355" s="61" t="s">
        <v>2987</v>
      </c>
      <c r="C355" s="61" t="s">
        <v>974</v>
      </c>
      <c r="D355" s="62" t="n">
        <v>2187.22</v>
      </c>
      <c r="E355" s="61" t="s">
        <v>1200</v>
      </c>
    </row>
    <row r="356" customFormat="false" ht="12" hidden="false" customHeight="false" outlineLevel="0" collapsed="false">
      <c r="A356" s="43" t="n">
        <v>352</v>
      </c>
      <c r="B356" s="61" t="s">
        <v>2988</v>
      </c>
      <c r="C356" s="61" t="s">
        <v>974</v>
      </c>
      <c r="D356" s="62" t="n">
        <v>2187.22</v>
      </c>
      <c r="E356" s="61" t="s">
        <v>563</v>
      </c>
    </row>
    <row r="357" customFormat="false" ht="12" hidden="false" customHeight="false" outlineLevel="0" collapsed="false">
      <c r="A357" s="43" t="n">
        <v>353</v>
      </c>
      <c r="B357" s="61" t="s">
        <v>2989</v>
      </c>
      <c r="C357" s="61" t="s">
        <v>974</v>
      </c>
      <c r="D357" s="62" t="n">
        <v>2187.22</v>
      </c>
      <c r="E357" s="61" t="s">
        <v>731</v>
      </c>
    </row>
    <row r="358" customFormat="false" ht="12" hidden="false" customHeight="false" outlineLevel="0" collapsed="false">
      <c r="A358" s="43" t="n">
        <v>354</v>
      </c>
      <c r="B358" s="61" t="s">
        <v>2990</v>
      </c>
      <c r="C358" s="61" t="s">
        <v>2909</v>
      </c>
      <c r="D358" s="62" t="n">
        <v>1266.9</v>
      </c>
      <c r="E358" s="61" t="s">
        <v>2991</v>
      </c>
    </row>
    <row r="359" customFormat="false" ht="12" hidden="false" customHeight="false" outlineLevel="0" collapsed="false">
      <c r="A359" s="43" t="n">
        <v>355</v>
      </c>
      <c r="B359" s="61" t="s">
        <v>2992</v>
      </c>
      <c r="C359" s="61" t="s">
        <v>2909</v>
      </c>
      <c r="D359" s="62" t="n">
        <v>1266.9</v>
      </c>
      <c r="E359" s="61" t="s">
        <v>2966</v>
      </c>
    </row>
    <row r="360" customFormat="false" ht="12" hidden="false" customHeight="false" outlineLevel="0" collapsed="false">
      <c r="A360" s="43" t="n">
        <v>356</v>
      </c>
      <c r="B360" s="61" t="s">
        <v>2993</v>
      </c>
      <c r="C360" s="61" t="s">
        <v>974</v>
      </c>
      <c r="D360" s="62" t="n">
        <v>2187.22</v>
      </c>
      <c r="E360" s="61" t="s">
        <v>1200</v>
      </c>
    </row>
    <row r="361" customFormat="false" ht="12" hidden="false" customHeight="false" outlineLevel="0" collapsed="false">
      <c r="A361" s="43" t="n">
        <v>357</v>
      </c>
      <c r="B361" s="61" t="s">
        <v>2994</v>
      </c>
      <c r="C361" s="61" t="s">
        <v>974</v>
      </c>
      <c r="D361" s="62" t="n">
        <v>2187.22</v>
      </c>
      <c r="E361" s="61" t="s">
        <v>906</v>
      </c>
    </row>
    <row r="362" customFormat="false" ht="12" hidden="false" customHeight="false" outlineLevel="0" collapsed="false">
      <c r="A362" s="43" t="n">
        <v>358</v>
      </c>
      <c r="B362" s="61" t="s">
        <v>2995</v>
      </c>
      <c r="C362" s="61" t="s">
        <v>974</v>
      </c>
      <c r="D362" s="62" t="n">
        <v>2187.22</v>
      </c>
      <c r="E362" s="61" t="s">
        <v>2996</v>
      </c>
    </row>
    <row r="363" customFormat="false" ht="12" hidden="false" customHeight="false" outlineLevel="0" collapsed="false">
      <c r="A363" s="43" t="n">
        <v>359</v>
      </c>
      <c r="B363" s="61" t="s">
        <v>2997</v>
      </c>
      <c r="C363" s="61" t="s">
        <v>974</v>
      </c>
      <c r="D363" s="62" t="n">
        <v>2187.22</v>
      </c>
      <c r="E363" s="61" t="s">
        <v>2959</v>
      </c>
    </row>
    <row r="364" customFormat="false" ht="12" hidden="false" customHeight="false" outlineLevel="0" collapsed="false">
      <c r="A364" s="43" t="n">
        <v>360</v>
      </c>
      <c r="B364" s="61" t="s">
        <v>2998</v>
      </c>
      <c r="C364" s="61" t="s">
        <v>974</v>
      </c>
      <c r="D364" s="62" t="n">
        <v>2187.22</v>
      </c>
      <c r="E364" s="61" t="s">
        <v>2715</v>
      </c>
    </row>
    <row r="365" customFormat="false" ht="12" hidden="false" customHeight="false" outlineLevel="0" collapsed="false">
      <c r="A365" s="43" t="n">
        <v>361</v>
      </c>
      <c r="B365" s="61" t="s">
        <v>2999</v>
      </c>
      <c r="C365" s="61" t="s">
        <v>974</v>
      </c>
      <c r="D365" s="62" t="n">
        <v>2187.22</v>
      </c>
      <c r="E365" s="61" t="s">
        <v>906</v>
      </c>
    </row>
    <row r="366" customFormat="false" ht="12" hidden="false" customHeight="false" outlineLevel="0" collapsed="false">
      <c r="A366" s="43" t="n">
        <v>362</v>
      </c>
      <c r="B366" s="61" t="s">
        <v>3000</v>
      </c>
      <c r="C366" s="61" t="s">
        <v>974</v>
      </c>
      <c r="D366" s="62" t="n">
        <v>2562</v>
      </c>
      <c r="E366" s="61" t="s">
        <v>3001</v>
      </c>
    </row>
    <row r="367" customFormat="false" ht="12" hidden="false" customHeight="false" outlineLevel="0" collapsed="false">
      <c r="A367" s="43" t="n">
        <v>363</v>
      </c>
      <c r="B367" s="61" t="s">
        <v>3002</v>
      </c>
      <c r="C367" s="61" t="s">
        <v>974</v>
      </c>
      <c r="D367" s="62" t="n">
        <v>2187.22</v>
      </c>
      <c r="E367" s="61" t="s">
        <v>653</v>
      </c>
    </row>
    <row r="368" customFormat="false" ht="12" hidden="false" customHeight="false" outlineLevel="0" collapsed="false">
      <c r="A368" s="43" t="n">
        <v>364</v>
      </c>
      <c r="B368" s="61" t="s">
        <v>3003</v>
      </c>
      <c r="C368" s="61" t="s">
        <v>974</v>
      </c>
      <c r="D368" s="62" t="n">
        <v>2013</v>
      </c>
      <c r="E368" s="61" t="s">
        <v>2670</v>
      </c>
    </row>
    <row r="369" customFormat="false" ht="12" hidden="false" customHeight="false" outlineLevel="0" collapsed="false">
      <c r="A369" s="43" t="n">
        <v>365</v>
      </c>
      <c r="B369" s="61" t="s">
        <v>3004</v>
      </c>
      <c r="C369" s="61" t="s">
        <v>974</v>
      </c>
      <c r="D369" s="62" t="n">
        <v>1858.18</v>
      </c>
      <c r="E369" s="61" t="s">
        <v>2783</v>
      </c>
    </row>
    <row r="370" customFormat="false" ht="12" hidden="false" customHeight="false" outlineLevel="0" collapsed="false">
      <c r="A370" s="43" t="n">
        <v>366</v>
      </c>
      <c r="B370" s="61" t="s">
        <v>3005</v>
      </c>
      <c r="C370" s="61" t="s">
        <v>3006</v>
      </c>
      <c r="D370" s="62" t="n">
        <v>1266.9</v>
      </c>
      <c r="E370" s="61" t="s">
        <v>1196</v>
      </c>
    </row>
    <row r="371" customFormat="false" ht="12" hidden="false" customHeight="false" outlineLevel="0" collapsed="false">
      <c r="A371" s="43" t="n">
        <v>367</v>
      </c>
      <c r="B371" s="61" t="s">
        <v>3007</v>
      </c>
      <c r="C371" s="61" t="s">
        <v>2909</v>
      </c>
      <c r="D371" s="62" t="n">
        <v>1266.9</v>
      </c>
      <c r="E371" s="61" t="s">
        <v>2847</v>
      </c>
    </row>
    <row r="372" customFormat="false" ht="12" hidden="false" customHeight="false" outlineLevel="0" collapsed="false">
      <c r="A372" s="43" t="n">
        <v>368</v>
      </c>
      <c r="B372" s="61" t="s">
        <v>3008</v>
      </c>
      <c r="C372" s="61" t="s">
        <v>974</v>
      </c>
      <c r="D372" s="62" t="n">
        <v>2562</v>
      </c>
      <c r="E372" s="61" t="s">
        <v>532</v>
      </c>
    </row>
    <row r="373" customFormat="false" ht="12" hidden="false" customHeight="false" outlineLevel="0" collapsed="false">
      <c r="A373" s="43" t="n">
        <v>369</v>
      </c>
      <c r="B373" s="61" t="s">
        <v>3009</v>
      </c>
      <c r="C373" s="61" t="s">
        <v>974</v>
      </c>
      <c r="D373" s="62" t="n">
        <v>2187.22</v>
      </c>
      <c r="E373" s="61" t="s">
        <v>2554</v>
      </c>
    </row>
    <row r="374" customFormat="false" ht="12" hidden="false" customHeight="false" outlineLevel="0" collapsed="false">
      <c r="A374" s="43" t="n">
        <v>370</v>
      </c>
      <c r="B374" s="61" t="s">
        <v>3010</v>
      </c>
      <c r="C374" s="61" t="s">
        <v>974</v>
      </c>
      <c r="D374" s="62" t="n">
        <v>2187.22</v>
      </c>
      <c r="E374" s="61" t="s">
        <v>2554</v>
      </c>
    </row>
    <row r="375" customFormat="false" ht="12" hidden="false" customHeight="false" outlineLevel="0" collapsed="false">
      <c r="A375" s="43" t="n">
        <v>371</v>
      </c>
      <c r="B375" s="61" t="s">
        <v>3011</v>
      </c>
      <c r="C375" s="61" t="s">
        <v>974</v>
      </c>
      <c r="D375" s="62" t="n">
        <v>2187.22</v>
      </c>
      <c r="E375" s="61" t="s">
        <v>574</v>
      </c>
    </row>
    <row r="376" customFormat="false" ht="12" hidden="false" customHeight="false" outlineLevel="0" collapsed="false">
      <c r="A376" s="43" t="n">
        <v>372</v>
      </c>
      <c r="B376" s="61" t="s">
        <v>3012</v>
      </c>
      <c r="C376" s="61" t="s">
        <v>974</v>
      </c>
      <c r="D376" s="62" t="n">
        <v>2187.22</v>
      </c>
      <c r="E376" s="61" t="s">
        <v>1196</v>
      </c>
    </row>
    <row r="377" customFormat="false" ht="12" hidden="false" customHeight="false" outlineLevel="0" collapsed="false">
      <c r="A377" s="43" t="n">
        <v>373</v>
      </c>
      <c r="B377" s="61" t="s">
        <v>3013</v>
      </c>
      <c r="C377" s="61" t="s">
        <v>974</v>
      </c>
      <c r="D377" s="62" t="n">
        <v>2187.22</v>
      </c>
      <c r="E377" s="61" t="s">
        <v>820</v>
      </c>
    </row>
    <row r="378" customFormat="false" ht="12" hidden="false" customHeight="false" outlineLevel="0" collapsed="false">
      <c r="A378" s="43" t="n">
        <v>374</v>
      </c>
      <c r="B378" s="61" t="s">
        <v>3014</v>
      </c>
      <c r="C378" s="61" t="s">
        <v>974</v>
      </c>
      <c r="D378" s="62" t="n">
        <v>2187.02</v>
      </c>
      <c r="E378" s="61" t="s">
        <v>2991</v>
      </c>
    </row>
    <row r="379" customFormat="false" ht="12" hidden="false" customHeight="false" outlineLevel="0" collapsed="false">
      <c r="A379" s="43" t="n">
        <v>375</v>
      </c>
      <c r="B379" s="61" t="s">
        <v>3015</v>
      </c>
      <c r="C379" s="61" t="s">
        <v>2900</v>
      </c>
      <c r="D379" s="62" t="n">
        <v>1227.82</v>
      </c>
      <c r="E379" s="61" t="s">
        <v>2722</v>
      </c>
    </row>
    <row r="380" customFormat="false" ht="12" hidden="false" customHeight="false" outlineLevel="0" collapsed="false">
      <c r="A380" s="43" t="n">
        <v>376</v>
      </c>
      <c r="B380" s="61" t="s">
        <v>3016</v>
      </c>
      <c r="C380" s="61" t="s">
        <v>3017</v>
      </c>
      <c r="D380" s="62" t="n">
        <v>1060.75</v>
      </c>
      <c r="E380" s="61" t="s">
        <v>540</v>
      </c>
    </row>
    <row r="381" customFormat="false" ht="12" hidden="false" customHeight="false" outlineLevel="0" collapsed="false">
      <c r="A381" s="43" t="n">
        <v>377</v>
      </c>
      <c r="B381" s="61" t="s">
        <v>3018</v>
      </c>
      <c r="C381" s="61" t="s">
        <v>3019</v>
      </c>
      <c r="D381" s="62" t="n">
        <v>1059.77</v>
      </c>
      <c r="E381" s="61" t="s">
        <v>526</v>
      </c>
    </row>
    <row r="382" customFormat="false" ht="12" hidden="false" customHeight="false" outlineLevel="0" collapsed="false">
      <c r="A382" s="43" t="n">
        <v>378</v>
      </c>
      <c r="B382" s="61" t="s">
        <v>3020</v>
      </c>
      <c r="C382" s="61" t="s">
        <v>3019</v>
      </c>
      <c r="D382" s="62" t="n">
        <v>1059.77</v>
      </c>
      <c r="E382" s="61" t="s">
        <v>3021</v>
      </c>
    </row>
    <row r="383" customFormat="false" ht="12" hidden="false" customHeight="false" outlineLevel="0" collapsed="false">
      <c r="A383" s="43" t="n">
        <v>379</v>
      </c>
      <c r="B383" s="61" t="s">
        <v>3022</v>
      </c>
      <c r="C383" s="61" t="s">
        <v>3019</v>
      </c>
      <c r="D383" s="62" t="n">
        <v>1059.77</v>
      </c>
      <c r="E383" s="61" t="s">
        <v>731</v>
      </c>
    </row>
    <row r="384" customFormat="false" ht="12" hidden="false" customHeight="false" outlineLevel="0" collapsed="false">
      <c r="A384" s="43" t="n">
        <v>380</v>
      </c>
      <c r="B384" s="61" t="s">
        <v>3023</v>
      </c>
      <c r="C384" s="61" t="s">
        <v>3024</v>
      </c>
      <c r="D384" s="62" t="n">
        <v>2218.43</v>
      </c>
      <c r="E384" s="61" t="s">
        <v>731</v>
      </c>
    </row>
    <row r="385" customFormat="false" ht="12" hidden="false" customHeight="false" outlineLevel="0" collapsed="false">
      <c r="A385" s="43" t="n">
        <v>381</v>
      </c>
      <c r="B385" s="61" t="s">
        <v>3025</v>
      </c>
      <c r="C385" s="61" t="s">
        <v>3024</v>
      </c>
      <c r="D385" s="62" t="n">
        <v>2218.43</v>
      </c>
      <c r="E385" s="61" t="s">
        <v>731</v>
      </c>
    </row>
    <row r="386" customFormat="false" ht="12" hidden="false" customHeight="false" outlineLevel="0" collapsed="false">
      <c r="A386" s="43" t="n">
        <v>382</v>
      </c>
      <c r="B386" s="61" t="s">
        <v>3026</v>
      </c>
      <c r="C386" s="61" t="s">
        <v>3024</v>
      </c>
      <c r="D386" s="62" t="n">
        <v>2218.42</v>
      </c>
      <c r="E386" s="61" t="s">
        <v>731</v>
      </c>
    </row>
    <row r="387" customFormat="false" ht="12" hidden="false" customHeight="false" outlineLevel="0" collapsed="false">
      <c r="A387" s="43" t="n">
        <v>383</v>
      </c>
      <c r="B387" s="61" t="s">
        <v>3027</v>
      </c>
      <c r="C387" s="61" t="s">
        <v>974</v>
      </c>
      <c r="D387" s="62" t="n">
        <v>2800</v>
      </c>
      <c r="E387" s="61" t="s">
        <v>2574</v>
      </c>
    </row>
    <row r="388" customFormat="false" ht="12" hidden="false" customHeight="false" outlineLevel="0" collapsed="false">
      <c r="A388" s="43" t="n">
        <v>384</v>
      </c>
      <c r="B388" s="61" t="s">
        <v>3028</v>
      </c>
      <c r="C388" s="61" t="s">
        <v>3029</v>
      </c>
      <c r="D388" s="62" t="n">
        <v>2608.09</v>
      </c>
      <c r="E388" s="61" t="s">
        <v>817</v>
      </c>
    </row>
    <row r="389" customFormat="false" ht="12" hidden="false" customHeight="false" outlineLevel="0" collapsed="false">
      <c r="A389" s="43" t="n">
        <v>385</v>
      </c>
      <c r="B389" s="61" t="s">
        <v>3030</v>
      </c>
      <c r="C389" s="61" t="s">
        <v>3031</v>
      </c>
      <c r="D389" s="62" t="n">
        <v>2285.59</v>
      </c>
      <c r="E389" s="61" t="s">
        <v>878</v>
      </c>
    </row>
    <row r="390" customFormat="false" ht="12" hidden="false" customHeight="false" outlineLevel="0" collapsed="false">
      <c r="A390" s="43" t="n">
        <v>386</v>
      </c>
      <c r="B390" s="61" t="s">
        <v>3032</v>
      </c>
      <c r="C390" s="61" t="s">
        <v>974</v>
      </c>
      <c r="D390" s="62" t="n">
        <v>2790.38</v>
      </c>
      <c r="E390" s="61" t="s">
        <v>566</v>
      </c>
    </row>
    <row r="391" customFormat="false" ht="12" hidden="false" customHeight="false" outlineLevel="0" collapsed="false">
      <c r="A391" s="43" t="n">
        <v>387</v>
      </c>
      <c r="B391" s="61" t="s">
        <v>3033</v>
      </c>
      <c r="C391" s="61" t="s">
        <v>974</v>
      </c>
      <c r="D391" s="62" t="n">
        <v>2790.38</v>
      </c>
      <c r="E391" s="61" t="s">
        <v>2847</v>
      </c>
    </row>
    <row r="392" customFormat="false" ht="12" hidden="false" customHeight="false" outlineLevel="0" collapsed="false">
      <c r="A392" s="43" t="n">
        <v>388</v>
      </c>
      <c r="B392" s="61" t="s">
        <v>3034</v>
      </c>
      <c r="C392" s="61" t="s">
        <v>3024</v>
      </c>
      <c r="D392" s="62" t="n">
        <v>2218.43</v>
      </c>
      <c r="E392" s="61" t="s">
        <v>731</v>
      </c>
    </row>
    <row r="393" customFormat="false" ht="12" hidden="false" customHeight="false" outlineLevel="0" collapsed="false">
      <c r="A393" s="43" t="n">
        <v>389</v>
      </c>
      <c r="B393" s="61" t="s">
        <v>3035</v>
      </c>
      <c r="C393" s="61" t="s">
        <v>3024</v>
      </c>
      <c r="D393" s="62" t="n">
        <v>2218.43</v>
      </c>
      <c r="E393" s="61" t="s">
        <v>731</v>
      </c>
    </row>
    <row r="394" customFormat="false" ht="12" hidden="false" customHeight="false" outlineLevel="0" collapsed="false">
      <c r="A394" s="43" t="n">
        <v>390</v>
      </c>
      <c r="B394" s="61" t="s">
        <v>3036</v>
      </c>
      <c r="C394" s="61" t="s">
        <v>3024</v>
      </c>
      <c r="D394" s="62" t="n">
        <v>2218.42</v>
      </c>
      <c r="E394" s="61" t="s">
        <v>731</v>
      </c>
    </row>
    <row r="395" customFormat="false" ht="12" hidden="false" customHeight="false" outlineLevel="0" collapsed="false">
      <c r="A395" s="43" t="n">
        <v>391</v>
      </c>
      <c r="B395" s="61" t="s">
        <v>3037</v>
      </c>
      <c r="C395" s="61" t="s">
        <v>974</v>
      </c>
      <c r="D395" s="62" t="n">
        <v>2790.38</v>
      </c>
      <c r="E395" s="61" t="s">
        <v>571</v>
      </c>
    </row>
    <row r="396" customFormat="false" ht="12" hidden="false" customHeight="false" outlineLevel="0" collapsed="false">
      <c r="A396" s="43" t="n">
        <v>392</v>
      </c>
      <c r="B396" s="61" t="s">
        <v>3038</v>
      </c>
      <c r="C396" s="61" t="s">
        <v>3039</v>
      </c>
      <c r="D396" s="62" t="n">
        <v>1349</v>
      </c>
      <c r="E396" s="61" t="s">
        <v>757</v>
      </c>
    </row>
    <row r="397" customFormat="false" ht="12" hidden="false" customHeight="false" outlineLevel="0" collapsed="false">
      <c r="A397" s="43" t="n">
        <v>393</v>
      </c>
      <c r="B397" s="61" t="s">
        <v>3040</v>
      </c>
      <c r="C397" s="61" t="s">
        <v>974</v>
      </c>
      <c r="D397" s="62" t="n">
        <v>2790.37</v>
      </c>
      <c r="E397" s="61" t="s">
        <v>878</v>
      </c>
    </row>
    <row r="398" customFormat="false" ht="12" hidden="false" customHeight="false" outlineLevel="0" collapsed="false">
      <c r="A398" s="43" t="n">
        <v>394</v>
      </c>
      <c r="B398" s="61" t="s">
        <v>3041</v>
      </c>
      <c r="C398" s="61" t="s">
        <v>974</v>
      </c>
      <c r="D398" s="62" t="n">
        <v>2790.38</v>
      </c>
      <c r="E398" s="61" t="s">
        <v>543</v>
      </c>
    </row>
    <row r="399" customFormat="false" ht="12" hidden="false" customHeight="false" outlineLevel="0" collapsed="false">
      <c r="A399" s="43" t="n">
        <v>395</v>
      </c>
      <c r="B399" s="61" t="s">
        <v>3042</v>
      </c>
      <c r="C399" s="61" t="s">
        <v>974</v>
      </c>
      <c r="D399" s="62" t="n">
        <v>2790.38</v>
      </c>
      <c r="E399" s="61" t="s">
        <v>612</v>
      </c>
    </row>
    <row r="400" customFormat="false" ht="12" hidden="false" customHeight="false" outlineLevel="0" collapsed="false">
      <c r="A400" s="43" t="n">
        <v>396</v>
      </c>
      <c r="B400" s="61" t="s">
        <v>3043</v>
      </c>
      <c r="C400" s="61" t="s">
        <v>974</v>
      </c>
      <c r="D400" s="62" t="n">
        <v>2790.38</v>
      </c>
      <c r="E400" s="61" t="s">
        <v>724</v>
      </c>
    </row>
    <row r="401" customFormat="false" ht="12" hidden="false" customHeight="false" outlineLevel="0" collapsed="false">
      <c r="A401" s="43" t="n">
        <v>397</v>
      </c>
      <c r="B401" s="61" t="s">
        <v>3044</v>
      </c>
      <c r="C401" s="61" t="s">
        <v>974</v>
      </c>
      <c r="D401" s="62" t="n">
        <v>2790.38</v>
      </c>
      <c r="E401" s="61" t="s">
        <v>2566</v>
      </c>
    </row>
    <row r="402" customFormat="false" ht="12" hidden="false" customHeight="false" outlineLevel="0" collapsed="false">
      <c r="A402" s="43" t="n">
        <v>398</v>
      </c>
      <c r="B402" s="61" t="s">
        <v>3045</v>
      </c>
      <c r="C402" s="61" t="s">
        <v>3046</v>
      </c>
      <c r="D402" s="62" t="n">
        <v>1873.04</v>
      </c>
      <c r="E402" s="61" t="s">
        <v>563</v>
      </c>
    </row>
    <row r="403" customFormat="false" ht="12" hidden="false" customHeight="false" outlineLevel="0" collapsed="false">
      <c r="A403" s="43" t="n">
        <v>399</v>
      </c>
      <c r="B403" s="61" t="s">
        <v>3047</v>
      </c>
      <c r="C403" s="61" t="s">
        <v>3046</v>
      </c>
      <c r="D403" s="62" t="n">
        <v>1873.06</v>
      </c>
      <c r="E403" s="61" t="s">
        <v>2616</v>
      </c>
    </row>
    <row r="404" customFormat="false" ht="12" hidden="false" customHeight="false" outlineLevel="0" collapsed="false">
      <c r="A404" s="43" t="n">
        <v>400</v>
      </c>
      <c r="B404" s="61" t="s">
        <v>3048</v>
      </c>
      <c r="C404" s="61" t="s">
        <v>3046</v>
      </c>
      <c r="D404" s="62" t="n">
        <v>1873.04</v>
      </c>
      <c r="E404" s="61" t="s">
        <v>820</v>
      </c>
    </row>
    <row r="405" customFormat="false" ht="12" hidden="false" customHeight="false" outlineLevel="0" collapsed="false">
      <c r="A405" s="43" t="n">
        <v>401</v>
      </c>
      <c r="B405" s="61" t="s">
        <v>3049</v>
      </c>
      <c r="C405" s="61" t="s">
        <v>3050</v>
      </c>
      <c r="D405" s="62" t="n">
        <v>1873.04</v>
      </c>
      <c r="E405" s="61" t="s">
        <v>757</v>
      </c>
    </row>
    <row r="406" customFormat="false" ht="12" hidden="false" customHeight="false" outlineLevel="0" collapsed="false">
      <c r="A406" s="43" t="n">
        <v>402</v>
      </c>
      <c r="B406" s="61" t="s">
        <v>3051</v>
      </c>
      <c r="C406" s="61" t="s">
        <v>974</v>
      </c>
      <c r="D406" s="62" t="n">
        <v>2108.17</v>
      </c>
      <c r="E406" s="61" t="s">
        <v>757</v>
      </c>
    </row>
    <row r="407" customFormat="false" ht="12" hidden="false" customHeight="false" outlineLevel="0" collapsed="false">
      <c r="A407" s="43" t="n">
        <v>403</v>
      </c>
      <c r="B407" s="61" t="s">
        <v>3052</v>
      </c>
      <c r="C407" s="61" t="s">
        <v>974</v>
      </c>
      <c r="D407" s="62" t="n">
        <v>2108.17</v>
      </c>
      <c r="E407" s="61" t="s">
        <v>2891</v>
      </c>
    </row>
    <row r="408" customFormat="false" ht="12" hidden="false" customHeight="false" outlineLevel="0" collapsed="false">
      <c r="A408" s="43" t="n">
        <v>404</v>
      </c>
      <c r="B408" s="61" t="s">
        <v>3053</v>
      </c>
      <c r="C408" s="61" t="s">
        <v>974</v>
      </c>
      <c r="D408" s="62" t="n">
        <v>2108.17</v>
      </c>
      <c r="E408" s="61" t="s">
        <v>2533</v>
      </c>
    </row>
    <row r="409" customFormat="false" ht="12" hidden="false" customHeight="false" outlineLevel="0" collapsed="false">
      <c r="A409" s="43" t="n">
        <v>405</v>
      </c>
      <c r="B409" s="61" t="s">
        <v>3054</v>
      </c>
      <c r="C409" s="61" t="s">
        <v>974</v>
      </c>
      <c r="D409" s="62" t="n">
        <v>2108.17</v>
      </c>
      <c r="E409" s="61" t="s">
        <v>540</v>
      </c>
    </row>
    <row r="410" customFormat="false" ht="12" hidden="false" customHeight="false" outlineLevel="0" collapsed="false">
      <c r="A410" s="43" t="n">
        <v>406</v>
      </c>
      <c r="B410" s="61" t="s">
        <v>3055</v>
      </c>
      <c r="C410" s="61" t="s">
        <v>974</v>
      </c>
      <c r="D410" s="62" t="n">
        <v>2108.17</v>
      </c>
      <c r="E410" s="61" t="s">
        <v>540</v>
      </c>
    </row>
    <row r="411" customFormat="false" ht="12" hidden="false" customHeight="false" outlineLevel="0" collapsed="false">
      <c r="A411" s="43" t="n">
        <v>407</v>
      </c>
      <c r="B411" s="61" t="s">
        <v>3056</v>
      </c>
      <c r="C411" s="61" t="s">
        <v>974</v>
      </c>
      <c r="D411" s="62" t="n">
        <v>2108.17</v>
      </c>
      <c r="E411" s="61" t="s">
        <v>540</v>
      </c>
    </row>
    <row r="412" customFormat="false" ht="12" hidden="false" customHeight="false" outlineLevel="0" collapsed="false">
      <c r="A412" s="43" t="n">
        <v>408</v>
      </c>
      <c r="B412" s="61" t="s">
        <v>3057</v>
      </c>
      <c r="C412" s="61" t="s">
        <v>974</v>
      </c>
      <c r="D412" s="62" t="n">
        <v>2108.17</v>
      </c>
      <c r="E412" s="61" t="s">
        <v>563</v>
      </c>
    </row>
    <row r="413" customFormat="false" ht="12" hidden="false" customHeight="false" outlineLevel="0" collapsed="false">
      <c r="A413" s="43" t="n">
        <v>409</v>
      </c>
      <c r="B413" s="61" t="s">
        <v>3058</v>
      </c>
      <c r="C413" s="61" t="s">
        <v>3050</v>
      </c>
      <c r="D413" s="62" t="n">
        <v>1873.04</v>
      </c>
      <c r="E413" s="61" t="s">
        <v>757</v>
      </c>
    </row>
    <row r="414" customFormat="false" ht="12" hidden="false" customHeight="false" outlineLevel="0" collapsed="false">
      <c r="A414" s="43" t="n">
        <v>410</v>
      </c>
      <c r="B414" s="61" t="s">
        <v>3059</v>
      </c>
      <c r="C414" s="61" t="s">
        <v>3060</v>
      </c>
      <c r="D414" s="62" t="n">
        <v>1099.62</v>
      </c>
      <c r="E414" s="61" t="s">
        <v>731</v>
      </c>
    </row>
    <row r="415" customFormat="false" ht="12" hidden="false" customHeight="false" outlineLevel="0" collapsed="false">
      <c r="A415" s="43" t="n">
        <v>411</v>
      </c>
      <c r="B415" s="61" t="s">
        <v>3061</v>
      </c>
      <c r="C415" s="61" t="s">
        <v>974</v>
      </c>
      <c r="D415" s="62" t="n">
        <v>2108.17</v>
      </c>
      <c r="E415" s="61" t="s">
        <v>540</v>
      </c>
    </row>
    <row r="416" customFormat="false" ht="12" hidden="false" customHeight="false" outlineLevel="0" collapsed="false">
      <c r="A416" s="43" t="n">
        <v>412</v>
      </c>
      <c r="B416" s="61" t="s">
        <v>3062</v>
      </c>
      <c r="C416" s="61" t="s">
        <v>974</v>
      </c>
      <c r="D416" s="62" t="n">
        <v>2108.18</v>
      </c>
      <c r="E416" s="61" t="s">
        <v>540</v>
      </c>
    </row>
    <row r="417" customFormat="false" ht="12" hidden="false" customHeight="false" outlineLevel="0" collapsed="false">
      <c r="A417" s="43" t="n">
        <v>413</v>
      </c>
      <c r="B417" s="61" t="s">
        <v>3063</v>
      </c>
      <c r="C417" s="61" t="s">
        <v>974</v>
      </c>
      <c r="D417" s="62" t="n">
        <v>2108.17</v>
      </c>
      <c r="E417" s="61" t="s">
        <v>526</v>
      </c>
    </row>
    <row r="418" customFormat="false" ht="12" hidden="false" customHeight="false" outlineLevel="0" collapsed="false">
      <c r="A418" s="43" t="n">
        <v>414</v>
      </c>
      <c r="B418" s="61" t="s">
        <v>3064</v>
      </c>
      <c r="C418" s="61" t="s">
        <v>974</v>
      </c>
      <c r="D418" s="62" t="n">
        <v>2108.17</v>
      </c>
      <c r="E418" s="61" t="s">
        <v>2666</v>
      </c>
    </row>
    <row r="419" customFormat="false" ht="12" hidden="false" customHeight="false" outlineLevel="0" collapsed="false">
      <c r="A419" s="43" t="n">
        <v>415</v>
      </c>
      <c r="B419" s="61" t="s">
        <v>3065</v>
      </c>
      <c r="C419" s="61" t="s">
        <v>974</v>
      </c>
      <c r="D419" s="62" t="n">
        <v>2108.17</v>
      </c>
      <c r="E419" s="61" t="s">
        <v>2722</v>
      </c>
    </row>
    <row r="420" customFormat="false" ht="12" hidden="false" customHeight="false" outlineLevel="0" collapsed="false">
      <c r="A420" s="43" t="n">
        <v>416</v>
      </c>
      <c r="B420" s="61" t="s">
        <v>3066</v>
      </c>
      <c r="C420" s="61" t="s">
        <v>974</v>
      </c>
      <c r="D420" s="62" t="n">
        <v>2108.17</v>
      </c>
      <c r="E420" s="61" t="s">
        <v>580</v>
      </c>
    </row>
    <row r="421" customFormat="false" ht="12" hidden="false" customHeight="false" outlineLevel="0" collapsed="false">
      <c r="A421" s="43" t="n">
        <v>417</v>
      </c>
      <c r="B421" s="61" t="s">
        <v>3067</v>
      </c>
      <c r="C421" s="61" t="s">
        <v>3068</v>
      </c>
      <c r="D421" s="62" t="n">
        <v>1873.06</v>
      </c>
      <c r="E421" s="61" t="s">
        <v>664</v>
      </c>
    </row>
    <row r="422" customFormat="false" ht="12" hidden="false" customHeight="false" outlineLevel="0" collapsed="false">
      <c r="A422" s="43" t="n">
        <v>418</v>
      </c>
      <c r="B422" s="61" t="s">
        <v>3069</v>
      </c>
      <c r="C422" s="61" t="s">
        <v>3068</v>
      </c>
      <c r="D422" s="62" t="n">
        <v>1873.04</v>
      </c>
      <c r="E422" s="61" t="s">
        <v>580</v>
      </c>
    </row>
    <row r="423" customFormat="false" ht="12" hidden="false" customHeight="false" outlineLevel="0" collapsed="false">
      <c r="A423" s="43" t="n">
        <v>419</v>
      </c>
      <c r="B423" s="61" t="s">
        <v>3070</v>
      </c>
      <c r="C423" s="61" t="s">
        <v>3068</v>
      </c>
      <c r="D423" s="62" t="n">
        <v>1873.04</v>
      </c>
      <c r="E423" s="61" t="s">
        <v>580</v>
      </c>
    </row>
    <row r="424" customFormat="false" ht="12" hidden="false" customHeight="false" outlineLevel="0" collapsed="false">
      <c r="A424" s="43" t="n">
        <v>420</v>
      </c>
      <c r="B424" s="61" t="s">
        <v>3071</v>
      </c>
      <c r="C424" s="61" t="s">
        <v>3072</v>
      </c>
      <c r="D424" s="62" t="n">
        <v>1873.04</v>
      </c>
      <c r="E424" s="61" t="s">
        <v>2632</v>
      </c>
    </row>
    <row r="425" customFormat="false" ht="12" hidden="false" customHeight="false" outlineLevel="0" collapsed="false">
      <c r="A425" s="43" t="n">
        <v>421</v>
      </c>
      <c r="B425" s="61" t="s">
        <v>3073</v>
      </c>
      <c r="C425" s="61" t="s">
        <v>974</v>
      </c>
      <c r="D425" s="62" t="n">
        <v>2108.17</v>
      </c>
      <c r="E425" s="61" t="s">
        <v>2834</v>
      </c>
    </row>
    <row r="426" customFormat="false" ht="12" hidden="false" customHeight="false" outlineLevel="0" collapsed="false">
      <c r="A426" s="43" t="n">
        <v>422</v>
      </c>
      <c r="B426" s="61" t="s">
        <v>3074</v>
      </c>
      <c r="C426" s="61" t="s">
        <v>3075</v>
      </c>
      <c r="D426" s="62" t="n">
        <v>1000</v>
      </c>
      <c r="E426" s="61" t="s">
        <v>532</v>
      </c>
    </row>
    <row r="427" customFormat="false" ht="12" hidden="false" customHeight="false" outlineLevel="0" collapsed="false">
      <c r="A427" s="43" t="n">
        <v>423</v>
      </c>
      <c r="B427" s="61" t="s">
        <v>3076</v>
      </c>
      <c r="C427" s="61" t="s">
        <v>974</v>
      </c>
      <c r="D427" s="62" t="n">
        <v>2837.61</v>
      </c>
      <c r="E427" s="61" t="s">
        <v>906</v>
      </c>
    </row>
    <row r="428" customFormat="false" ht="12" hidden="false" customHeight="false" outlineLevel="0" collapsed="false">
      <c r="A428" s="43" t="n">
        <v>424</v>
      </c>
      <c r="B428" s="61" t="s">
        <v>3077</v>
      </c>
      <c r="C428" s="61" t="s">
        <v>974</v>
      </c>
      <c r="D428" s="62" t="n">
        <v>2837.61</v>
      </c>
      <c r="E428" s="61" t="s">
        <v>906</v>
      </c>
    </row>
    <row r="429" customFormat="false" ht="12" hidden="false" customHeight="false" outlineLevel="0" collapsed="false">
      <c r="A429" s="43" t="n">
        <v>425</v>
      </c>
      <c r="B429" s="61" t="s">
        <v>3078</v>
      </c>
      <c r="C429" s="61" t="s">
        <v>3079</v>
      </c>
      <c r="D429" s="62" t="n">
        <v>1045.5</v>
      </c>
      <c r="E429" s="61" t="s">
        <v>2557</v>
      </c>
    </row>
    <row r="430" customFormat="false" ht="12" hidden="false" customHeight="false" outlineLevel="0" collapsed="false">
      <c r="A430" s="43" t="n">
        <v>426</v>
      </c>
      <c r="B430" s="61" t="s">
        <v>3080</v>
      </c>
      <c r="C430" s="61" t="s">
        <v>3079</v>
      </c>
      <c r="D430" s="62" t="n">
        <v>1045.5</v>
      </c>
      <c r="E430" s="61" t="s">
        <v>2834</v>
      </c>
    </row>
    <row r="431" customFormat="false" ht="12" hidden="false" customHeight="false" outlineLevel="0" collapsed="false">
      <c r="A431" s="43" t="n">
        <v>427</v>
      </c>
      <c r="B431" s="61" t="s">
        <v>3081</v>
      </c>
      <c r="C431" s="61" t="s">
        <v>2807</v>
      </c>
      <c r="D431" s="62" t="n">
        <v>3281.64</v>
      </c>
      <c r="E431" s="61" t="s">
        <v>2834</v>
      </c>
    </row>
    <row r="432" customFormat="false" ht="12" hidden="false" customHeight="false" outlineLevel="0" collapsed="false">
      <c r="A432" s="43" t="n">
        <v>428</v>
      </c>
      <c r="B432" s="61" t="s">
        <v>3082</v>
      </c>
      <c r="C432" s="61" t="s">
        <v>974</v>
      </c>
      <c r="D432" s="62" t="n">
        <v>2108.17</v>
      </c>
      <c r="E432" s="61" t="s">
        <v>1200</v>
      </c>
    </row>
    <row r="433" customFormat="false" ht="12" hidden="false" customHeight="false" outlineLevel="0" collapsed="false">
      <c r="A433" s="43" t="n">
        <v>429</v>
      </c>
      <c r="B433" s="61" t="s">
        <v>3083</v>
      </c>
      <c r="C433" s="61" t="s">
        <v>3068</v>
      </c>
      <c r="D433" s="62" t="n">
        <v>1873.04</v>
      </c>
      <c r="E433" s="61" t="s">
        <v>1200</v>
      </c>
    </row>
    <row r="434" customFormat="false" ht="12" hidden="false" customHeight="false" outlineLevel="0" collapsed="false">
      <c r="A434" s="43" t="n">
        <v>430</v>
      </c>
      <c r="B434" s="61" t="s">
        <v>3084</v>
      </c>
      <c r="C434" s="61" t="s">
        <v>3068</v>
      </c>
      <c r="D434" s="62" t="n">
        <v>1873.06</v>
      </c>
      <c r="E434" s="61" t="s">
        <v>1200</v>
      </c>
    </row>
    <row r="435" customFormat="false" ht="12" hidden="false" customHeight="false" outlineLevel="0" collapsed="false">
      <c r="A435" s="43" t="n">
        <v>431</v>
      </c>
      <c r="B435" s="61" t="s">
        <v>3085</v>
      </c>
      <c r="C435" s="61" t="s">
        <v>3086</v>
      </c>
      <c r="D435" s="62" t="n">
        <v>2244.75</v>
      </c>
      <c r="E435" s="61" t="s">
        <v>2632</v>
      </c>
    </row>
    <row r="436" customFormat="false" ht="12" hidden="false" customHeight="false" outlineLevel="0" collapsed="false">
      <c r="A436" s="43" t="n">
        <v>432</v>
      </c>
      <c r="B436" s="61" t="s">
        <v>3087</v>
      </c>
      <c r="C436" s="61" t="s">
        <v>3088</v>
      </c>
      <c r="D436" s="62" t="n">
        <v>1537.5</v>
      </c>
      <c r="E436" s="61" t="s">
        <v>2826</v>
      </c>
    </row>
    <row r="437" customFormat="false" ht="12" hidden="false" customHeight="false" outlineLevel="0" collapsed="false">
      <c r="A437" s="43" t="n">
        <v>433</v>
      </c>
      <c r="B437" s="61" t="s">
        <v>3089</v>
      </c>
      <c r="C437" s="61" t="s">
        <v>3090</v>
      </c>
      <c r="D437" s="62" t="n">
        <v>1285.35</v>
      </c>
      <c r="E437" s="61" t="s">
        <v>878</v>
      </c>
    </row>
    <row r="438" customFormat="false" ht="12" hidden="false" customHeight="false" outlineLevel="0" collapsed="false">
      <c r="A438" s="43" t="n">
        <v>434</v>
      </c>
      <c r="B438" s="61" t="s">
        <v>3091</v>
      </c>
      <c r="C438" s="61" t="s">
        <v>3068</v>
      </c>
      <c r="D438" s="62" t="n">
        <v>1873.04</v>
      </c>
      <c r="E438" s="61" t="s">
        <v>548</v>
      </c>
    </row>
    <row r="439" customFormat="false" ht="12" hidden="false" customHeight="false" outlineLevel="0" collapsed="false">
      <c r="A439" s="43" t="n">
        <v>435</v>
      </c>
      <c r="B439" s="61" t="s">
        <v>3092</v>
      </c>
      <c r="C439" s="61" t="s">
        <v>3068</v>
      </c>
      <c r="D439" s="62" t="n">
        <v>1873.04</v>
      </c>
      <c r="E439" s="61" t="s">
        <v>548</v>
      </c>
    </row>
    <row r="440" customFormat="false" ht="12" hidden="false" customHeight="false" outlineLevel="0" collapsed="false">
      <c r="A440" s="43" t="n">
        <v>436</v>
      </c>
      <c r="B440" s="61" t="s">
        <v>3093</v>
      </c>
      <c r="C440" s="61" t="s">
        <v>3094</v>
      </c>
      <c r="D440" s="62" t="n">
        <v>1107</v>
      </c>
      <c r="E440" s="61" t="s">
        <v>624</v>
      </c>
    </row>
    <row r="441" customFormat="false" ht="12" hidden="false" customHeight="false" outlineLevel="0" collapsed="false">
      <c r="A441" s="43" t="n">
        <v>437</v>
      </c>
      <c r="B441" s="61" t="s">
        <v>3095</v>
      </c>
      <c r="C441" s="61" t="s">
        <v>974</v>
      </c>
      <c r="D441" s="62" t="n">
        <v>3136.5</v>
      </c>
      <c r="E441" s="61" t="s">
        <v>2870</v>
      </c>
    </row>
    <row r="442" customFormat="false" ht="12" hidden="false" customHeight="false" outlineLevel="0" collapsed="false">
      <c r="A442" s="43" t="n">
        <v>438</v>
      </c>
      <c r="B442" s="61" t="s">
        <v>3096</v>
      </c>
      <c r="C442" s="61" t="s">
        <v>974</v>
      </c>
      <c r="D442" s="62" t="n">
        <v>3136.5</v>
      </c>
      <c r="E442" s="61" t="s">
        <v>548</v>
      </c>
    </row>
    <row r="443" customFormat="false" ht="12" hidden="false" customHeight="false" outlineLevel="0" collapsed="false">
      <c r="A443" s="43" t="n">
        <v>439</v>
      </c>
      <c r="B443" s="61" t="s">
        <v>3097</v>
      </c>
      <c r="C443" s="61" t="s">
        <v>974</v>
      </c>
      <c r="D443" s="62" t="n">
        <v>3136.5</v>
      </c>
      <c r="E443" s="61" t="s">
        <v>2554</v>
      </c>
    </row>
    <row r="444" customFormat="false" ht="12" hidden="false" customHeight="false" outlineLevel="0" collapsed="false">
      <c r="A444" s="43" t="n">
        <v>440</v>
      </c>
      <c r="B444" s="61" t="s">
        <v>3098</v>
      </c>
      <c r="C444" s="61" t="s">
        <v>974</v>
      </c>
      <c r="D444" s="62" t="n">
        <v>3136.5</v>
      </c>
      <c r="E444" s="61" t="s">
        <v>583</v>
      </c>
    </row>
    <row r="445" customFormat="false" ht="12" hidden="false" customHeight="false" outlineLevel="0" collapsed="false">
      <c r="A445" s="43" t="n">
        <v>441</v>
      </c>
      <c r="B445" s="61" t="s">
        <v>3099</v>
      </c>
      <c r="C445" s="61" t="s">
        <v>974</v>
      </c>
      <c r="D445" s="62" t="n">
        <v>3136.5</v>
      </c>
      <c r="E445" s="61" t="s">
        <v>817</v>
      </c>
    </row>
    <row r="446" customFormat="false" ht="12" hidden="false" customHeight="false" outlineLevel="0" collapsed="false">
      <c r="A446" s="43" t="n">
        <v>442</v>
      </c>
      <c r="B446" s="61" t="s">
        <v>3100</v>
      </c>
      <c r="C446" s="61" t="s">
        <v>974</v>
      </c>
      <c r="D446" s="62" t="n">
        <v>3136.5</v>
      </c>
      <c r="E446" s="61" t="s">
        <v>2891</v>
      </c>
    </row>
    <row r="447" customFormat="false" ht="12" hidden="false" customHeight="false" outlineLevel="0" collapsed="false">
      <c r="A447" s="43" t="n">
        <v>443</v>
      </c>
      <c r="B447" s="61" t="s">
        <v>3101</v>
      </c>
      <c r="C447" s="61" t="s">
        <v>3094</v>
      </c>
      <c r="D447" s="62" t="n">
        <v>1285.35</v>
      </c>
      <c r="E447" s="61" t="s">
        <v>628</v>
      </c>
    </row>
    <row r="448" customFormat="false" ht="12" hidden="false" customHeight="false" outlineLevel="0" collapsed="false">
      <c r="A448" s="43" t="n">
        <v>444</v>
      </c>
      <c r="B448" s="61" t="s">
        <v>3102</v>
      </c>
      <c r="C448" s="61" t="s">
        <v>3103</v>
      </c>
      <c r="D448" s="62" t="n">
        <v>2041.8</v>
      </c>
      <c r="E448" s="61" t="s">
        <v>878</v>
      </c>
    </row>
    <row r="449" customFormat="false" ht="12" hidden="false" customHeight="false" outlineLevel="0" collapsed="false">
      <c r="A449" s="43" t="n">
        <v>445</v>
      </c>
      <c r="B449" s="61" t="s">
        <v>3104</v>
      </c>
      <c r="C449" s="61" t="s">
        <v>974</v>
      </c>
      <c r="D449" s="62" t="n">
        <v>3136.5</v>
      </c>
      <c r="E449" s="61" t="s">
        <v>612</v>
      </c>
    </row>
    <row r="450" customFormat="false" ht="12" hidden="false" customHeight="false" outlineLevel="0" collapsed="false">
      <c r="A450" s="43" t="n">
        <v>446</v>
      </c>
      <c r="B450" s="61" t="s">
        <v>3105</v>
      </c>
      <c r="C450" s="61" t="s">
        <v>3068</v>
      </c>
      <c r="D450" s="62" t="n">
        <v>1873.04</v>
      </c>
      <c r="E450" s="61" t="s">
        <v>2533</v>
      </c>
    </row>
    <row r="451" customFormat="false" ht="12" hidden="false" customHeight="false" outlineLevel="0" collapsed="false">
      <c r="A451" s="43" t="n">
        <v>447</v>
      </c>
      <c r="B451" s="61" t="s">
        <v>3106</v>
      </c>
      <c r="C451" s="61" t="s">
        <v>974</v>
      </c>
      <c r="D451" s="62" t="n">
        <v>3136.5</v>
      </c>
      <c r="E451" s="61" t="s">
        <v>571</v>
      </c>
    </row>
    <row r="452" customFormat="false" ht="12" hidden="false" customHeight="false" outlineLevel="0" collapsed="false">
      <c r="A452" s="43" t="n">
        <v>448</v>
      </c>
      <c r="B452" s="61" t="s">
        <v>3107</v>
      </c>
      <c r="C452" s="61" t="s">
        <v>974</v>
      </c>
      <c r="D452" s="62" t="n">
        <v>2258.16</v>
      </c>
      <c r="E452" s="61" t="s">
        <v>1765</v>
      </c>
    </row>
    <row r="453" customFormat="false" ht="12" hidden="false" customHeight="false" outlineLevel="0" collapsed="false">
      <c r="A453" s="43" t="n">
        <v>449</v>
      </c>
      <c r="B453" s="61" t="s">
        <v>3108</v>
      </c>
      <c r="C453" s="61" t="s">
        <v>3109</v>
      </c>
      <c r="D453" s="62" t="n">
        <v>2337</v>
      </c>
      <c r="E453" s="61" t="s">
        <v>731</v>
      </c>
    </row>
    <row r="454" customFormat="false" ht="12" hidden="false" customHeight="false" outlineLevel="0" collapsed="false">
      <c r="A454" s="43" t="n">
        <v>450</v>
      </c>
      <c r="B454" s="61" t="s">
        <v>3110</v>
      </c>
      <c r="C454" s="61" t="s">
        <v>3109</v>
      </c>
      <c r="D454" s="62" t="n">
        <v>2337</v>
      </c>
      <c r="E454" s="61" t="s">
        <v>731</v>
      </c>
    </row>
    <row r="455" customFormat="false" ht="12" hidden="false" customHeight="false" outlineLevel="0" collapsed="false">
      <c r="A455" s="43" t="n">
        <v>451</v>
      </c>
      <c r="B455" s="61" t="s">
        <v>3111</v>
      </c>
      <c r="C455" s="61" t="s">
        <v>3112</v>
      </c>
      <c r="D455" s="62" t="n">
        <v>1223.85</v>
      </c>
      <c r="E455" s="61" t="s">
        <v>878</v>
      </c>
    </row>
    <row r="456" customFormat="false" ht="12" hidden="false" customHeight="false" outlineLevel="0" collapsed="false">
      <c r="A456" s="43" t="n">
        <v>452</v>
      </c>
      <c r="B456" s="61" t="s">
        <v>3113</v>
      </c>
      <c r="C456" s="61" t="s">
        <v>3079</v>
      </c>
      <c r="D456" s="62" t="n">
        <v>1107</v>
      </c>
      <c r="E456" s="61" t="s">
        <v>820</v>
      </c>
    </row>
    <row r="457" customFormat="false" ht="12" hidden="false" customHeight="false" outlineLevel="0" collapsed="false">
      <c r="A457" s="43" t="n">
        <v>453</v>
      </c>
      <c r="B457" s="61" t="s">
        <v>3114</v>
      </c>
      <c r="C457" s="61" t="s">
        <v>3079</v>
      </c>
      <c r="D457" s="62" t="n">
        <v>1107</v>
      </c>
      <c r="E457" s="61" t="s">
        <v>820</v>
      </c>
    </row>
    <row r="458" customFormat="false" ht="12" hidden="false" customHeight="false" outlineLevel="0" collapsed="false">
      <c r="A458" s="43" t="n">
        <v>454</v>
      </c>
      <c r="B458" s="61" t="s">
        <v>3115</v>
      </c>
      <c r="C458" s="61" t="s">
        <v>3079</v>
      </c>
      <c r="D458" s="62" t="n">
        <v>1107</v>
      </c>
      <c r="E458" s="61" t="s">
        <v>878</v>
      </c>
    </row>
    <row r="459" customFormat="false" ht="12" hidden="false" customHeight="false" outlineLevel="0" collapsed="false">
      <c r="A459" s="43" t="n">
        <v>455</v>
      </c>
      <c r="B459" s="61" t="s">
        <v>3116</v>
      </c>
      <c r="C459" s="61" t="s">
        <v>3117</v>
      </c>
      <c r="D459" s="62" t="n">
        <v>2041.8</v>
      </c>
      <c r="E459" s="61" t="s">
        <v>2666</v>
      </c>
    </row>
    <row r="460" customFormat="false" ht="12" hidden="false" customHeight="false" outlineLevel="0" collapsed="false">
      <c r="A460" s="43" t="n">
        <v>456</v>
      </c>
      <c r="B460" s="61" t="s">
        <v>3118</v>
      </c>
      <c r="C460" s="61" t="s">
        <v>3117</v>
      </c>
      <c r="D460" s="62" t="n">
        <v>2041.8</v>
      </c>
      <c r="E460" s="61" t="s">
        <v>566</v>
      </c>
    </row>
    <row r="461" customFormat="false" ht="12" hidden="false" customHeight="false" outlineLevel="0" collapsed="false">
      <c r="A461" s="43" t="n">
        <v>457</v>
      </c>
      <c r="B461" s="61" t="s">
        <v>3119</v>
      </c>
      <c r="C461" s="61" t="s">
        <v>3117</v>
      </c>
      <c r="D461" s="62" t="n">
        <v>2041.8</v>
      </c>
      <c r="E461" s="61" t="s">
        <v>906</v>
      </c>
    </row>
    <row r="462" customFormat="false" ht="12" hidden="false" customHeight="false" outlineLevel="0" collapsed="false">
      <c r="A462" s="43" t="n">
        <v>458</v>
      </c>
      <c r="B462" s="61" t="s">
        <v>3120</v>
      </c>
      <c r="C462" s="61" t="s">
        <v>974</v>
      </c>
      <c r="D462" s="62" t="n">
        <v>3136.5</v>
      </c>
      <c r="E462" s="61" t="s">
        <v>628</v>
      </c>
    </row>
    <row r="463" customFormat="false" ht="12" hidden="false" customHeight="false" outlineLevel="0" collapsed="false">
      <c r="A463" s="43" t="n">
        <v>459</v>
      </c>
      <c r="B463" s="61" t="s">
        <v>3121</v>
      </c>
      <c r="C463" s="61" t="s">
        <v>3112</v>
      </c>
      <c r="D463" s="62" t="n">
        <v>1223.85</v>
      </c>
      <c r="E463" s="61" t="s">
        <v>906</v>
      </c>
    </row>
    <row r="464" customFormat="false" ht="12" hidden="false" customHeight="false" outlineLevel="0" collapsed="false">
      <c r="A464" s="43" t="n">
        <v>460</v>
      </c>
      <c r="B464" s="61" t="s">
        <v>3122</v>
      </c>
      <c r="C464" s="61" t="s">
        <v>3112</v>
      </c>
      <c r="D464" s="62" t="n">
        <v>1223.85</v>
      </c>
      <c r="E464" s="61" t="s">
        <v>1181</v>
      </c>
    </row>
    <row r="465" customFormat="false" ht="12" hidden="false" customHeight="false" outlineLevel="0" collapsed="false">
      <c r="A465" s="43" t="n">
        <v>461</v>
      </c>
      <c r="B465" s="61" t="s">
        <v>3123</v>
      </c>
      <c r="C465" s="61" t="s">
        <v>3117</v>
      </c>
      <c r="D465" s="62" t="n">
        <v>2041.8</v>
      </c>
      <c r="E465" s="61" t="s">
        <v>820</v>
      </c>
    </row>
    <row r="466" customFormat="false" ht="12" hidden="false" customHeight="false" outlineLevel="0" collapsed="false">
      <c r="A466" s="43" t="n">
        <v>462</v>
      </c>
      <c r="B466" s="61" t="s">
        <v>3124</v>
      </c>
      <c r="C466" s="61" t="s">
        <v>3117</v>
      </c>
      <c r="D466" s="62" t="n">
        <v>2041.8</v>
      </c>
      <c r="E466" s="61" t="s">
        <v>878</v>
      </c>
    </row>
    <row r="467" customFormat="false" ht="12" hidden="false" customHeight="false" outlineLevel="0" collapsed="false">
      <c r="A467" s="43" t="n">
        <v>463</v>
      </c>
      <c r="B467" s="61" t="s">
        <v>3125</v>
      </c>
      <c r="C467" s="61" t="s">
        <v>3117</v>
      </c>
      <c r="D467" s="62" t="n">
        <v>2041.8</v>
      </c>
      <c r="E467" s="61" t="s">
        <v>2991</v>
      </c>
    </row>
    <row r="468" customFormat="false" ht="12" hidden="false" customHeight="false" outlineLevel="0" collapsed="false">
      <c r="A468" s="43" t="n">
        <v>464</v>
      </c>
      <c r="B468" s="61" t="s">
        <v>3126</v>
      </c>
      <c r="C468" s="61" t="s">
        <v>3117</v>
      </c>
      <c r="D468" s="62" t="n">
        <v>2041.8</v>
      </c>
      <c r="E468" s="61" t="s">
        <v>820</v>
      </c>
    </row>
    <row r="469" customFormat="false" ht="12" hidden="false" customHeight="false" outlineLevel="0" collapsed="false">
      <c r="A469" s="43" t="n">
        <v>465</v>
      </c>
      <c r="B469" s="61" t="s">
        <v>3127</v>
      </c>
      <c r="C469" s="61" t="s">
        <v>3112</v>
      </c>
      <c r="D469" s="62" t="n">
        <v>1223.85</v>
      </c>
      <c r="E469" s="61" t="s">
        <v>2847</v>
      </c>
    </row>
    <row r="470" customFormat="false" ht="12" hidden="false" customHeight="false" outlineLevel="0" collapsed="false">
      <c r="A470" s="43" t="n">
        <v>466</v>
      </c>
      <c r="B470" s="61" t="s">
        <v>3128</v>
      </c>
      <c r="C470" s="61" t="s">
        <v>3129</v>
      </c>
      <c r="D470" s="62" t="n">
        <v>1168.5</v>
      </c>
      <c r="E470" s="61" t="s">
        <v>2826</v>
      </c>
    </row>
    <row r="471" customFormat="false" ht="12" hidden="false" customHeight="false" outlineLevel="0" collapsed="false">
      <c r="A471" s="43" t="n">
        <v>467</v>
      </c>
      <c r="B471" s="61" t="s">
        <v>3130</v>
      </c>
      <c r="C471" s="61" t="s">
        <v>974</v>
      </c>
      <c r="D471" s="62" t="n">
        <v>3136.5</v>
      </c>
      <c r="E471" s="61" t="s">
        <v>624</v>
      </c>
    </row>
    <row r="472" customFormat="false" ht="12" hidden="false" customHeight="false" outlineLevel="0" collapsed="false">
      <c r="A472" s="43" t="n">
        <v>468</v>
      </c>
      <c r="B472" s="61" t="s">
        <v>3131</v>
      </c>
      <c r="C472" s="61" t="s">
        <v>974</v>
      </c>
      <c r="D472" s="62" t="n">
        <v>3136.5</v>
      </c>
      <c r="E472" s="61" t="s">
        <v>2607</v>
      </c>
    </row>
    <row r="473" customFormat="false" ht="12" hidden="false" customHeight="false" outlineLevel="0" collapsed="false">
      <c r="A473" s="43" t="n">
        <v>469</v>
      </c>
      <c r="B473" s="61" t="s">
        <v>3132</v>
      </c>
      <c r="C473" s="61" t="s">
        <v>974</v>
      </c>
      <c r="D473" s="62" t="n">
        <v>3136.5</v>
      </c>
      <c r="E473" s="61" t="s">
        <v>2826</v>
      </c>
    </row>
    <row r="474" customFormat="false" ht="12" hidden="false" customHeight="false" outlineLevel="0" collapsed="false">
      <c r="A474" s="43" t="n">
        <v>470</v>
      </c>
      <c r="B474" s="61" t="s">
        <v>3133</v>
      </c>
      <c r="C474" s="61" t="s">
        <v>3129</v>
      </c>
      <c r="D474" s="62" t="n">
        <v>1168.5</v>
      </c>
      <c r="E474" s="61" t="s">
        <v>563</v>
      </c>
    </row>
    <row r="475" customFormat="false" ht="12" hidden="false" customHeight="false" outlineLevel="0" collapsed="false">
      <c r="A475" s="43" t="n">
        <v>471</v>
      </c>
      <c r="B475" s="61" t="s">
        <v>3134</v>
      </c>
      <c r="C475" s="61" t="s">
        <v>3135</v>
      </c>
      <c r="D475" s="62" t="n">
        <v>2996.59</v>
      </c>
      <c r="E475" s="61" t="s">
        <v>2777</v>
      </c>
    </row>
    <row r="476" customFormat="false" ht="12" hidden="false" customHeight="false" outlineLevel="0" collapsed="false">
      <c r="A476" s="43" t="n">
        <v>472</v>
      </c>
      <c r="B476" s="61" t="s">
        <v>3136</v>
      </c>
      <c r="C476" s="61" t="s">
        <v>3137</v>
      </c>
      <c r="D476" s="62" t="n">
        <v>1873.04</v>
      </c>
      <c r="E476" s="61" t="s">
        <v>577</v>
      </c>
    </row>
    <row r="477" customFormat="false" ht="12" hidden="false" customHeight="false" outlineLevel="0" collapsed="false">
      <c r="A477" s="43" t="n">
        <v>473</v>
      </c>
      <c r="B477" s="61" t="s">
        <v>3138</v>
      </c>
      <c r="C477" s="61" t="s">
        <v>3139</v>
      </c>
      <c r="D477" s="62" t="n">
        <v>3136.5</v>
      </c>
      <c r="E477" s="61" t="s">
        <v>2603</v>
      </c>
    </row>
    <row r="478" customFormat="false" ht="12" hidden="false" customHeight="false" outlineLevel="0" collapsed="false">
      <c r="A478" s="43" t="n">
        <v>474</v>
      </c>
      <c r="B478" s="61" t="s">
        <v>3140</v>
      </c>
      <c r="C478" s="61" t="s">
        <v>3141</v>
      </c>
      <c r="D478" s="62" t="n">
        <v>1150</v>
      </c>
      <c r="E478" s="61" t="s">
        <v>2794</v>
      </c>
    </row>
    <row r="479" customFormat="false" ht="12" hidden="false" customHeight="false" outlineLevel="0" collapsed="false">
      <c r="A479" s="43" t="n">
        <v>475</v>
      </c>
      <c r="B479" s="61" t="s">
        <v>3142</v>
      </c>
      <c r="C479" s="61" t="s">
        <v>3129</v>
      </c>
      <c r="D479" s="62" t="n">
        <v>1168.5</v>
      </c>
      <c r="E479" s="61" t="s">
        <v>817</v>
      </c>
    </row>
    <row r="480" customFormat="false" ht="12" hidden="false" customHeight="false" outlineLevel="0" collapsed="false">
      <c r="A480" s="43" t="n">
        <v>476</v>
      </c>
      <c r="B480" s="61" t="s">
        <v>3143</v>
      </c>
      <c r="C480" s="61" t="s">
        <v>974</v>
      </c>
      <c r="D480" s="62" t="n">
        <v>3136.5</v>
      </c>
      <c r="E480" s="61" t="s">
        <v>817</v>
      </c>
    </row>
    <row r="481" customFormat="false" ht="12" hidden="false" customHeight="false" outlineLevel="0" collapsed="false">
      <c r="A481" s="43" t="n">
        <v>477</v>
      </c>
      <c r="B481" s="61" t="s">
        <v>3144</v>
      </c>
      <c r="C481" s="61" t="s">
        <v>3145</v>
      </c>
      <c r="D481" s="62" t="n">
        <v>1177.11</v>
      </c>
      <c r="E481" s="61" t="s">
        <v>526</v>
      </c>
    </row>
    <row r="482" customFormat="false" ht="12" hidden="false" customHeight="false" outlineLevel="0" collapsed="false">
      <c r="A482" s="43" t="n">
        <v>478</v>
      </c>
      <c r="B482" s="61" t="s">
        <v>3146</v>
      </c>
      <c r="C482" s="61" t="s">
        <v>3147</v>
      </c>
      <c r="D482" s="62" t="n">
        <v>2041.8</v>
      </c>
      <c r="E482" s="61" t="s">
        <v>2996</v>
      </c>
    </row>
    <row r="483" customFormat="false" ht="12" hidden="false" customHeight="false" outlineLevel="0" collapsed="false">
      <c r="A483" s="43" t="n">
        <v>479</v>
      </c>
      <c r="B483" s="61" t="s">
        <v>3148</v>
      </c>
      <c r="C483" s="61" t="s">
        <v>3149</v>
      </c>
      <c r="D483" s="62" t="n">
        <v>1168.5</v>
      </c>
      <c r="E483" s="61" t="s">
        <v>2996</v>
      </c>
    </row>
    <row r="484" customFormat="false" ht="12" hidden="false" customHeight="false" outlineLevel="0" collapsed="false">
      <c r="A484" s="43" t="n">
        <v>480</v>
      </c>
      <c r="B484" s="61" t="s">
        <v>3150</v>
      </c>
      <c r="C484" s="61" t="s">
        <v>3151</v>
      </c>
      <c r="D484" s="62" t="n">
        <v>2447.7</v>
      </c>
      <c r="E484" s="61" t="s">
        <v>731</v>
      </c>
    </row>
    <row r="485" customFormat="false" ht="12" hidden="false" customHeight="false" outlineLevel="0" collapsed="false">
      <c r="A485" s="43" t="n">
        <v>481</v>
      </c>
      <c r="B485" s="61" t="s">
        <v>3152</v>
      </c>
      <c r="C485" s="61" t="s">
        <v>3151</v>
      </c>
      <c r="D485" s="62" t="n">
        <v>2447.7</v>
      </c>
      <c r="E485" s="61" t="s">
        <v>731</v>
      </c>
    </row>
    <row r="486" customFormat="false" ht="12" hidden="false" customHeight="false" outlineLevel="0" collapsed="false">
      <c r="A486" s="43" t="n">
        <v>482</v>
      </c>
      <c r="B486" s="61" t="s">
        <v>3153</v>
      </c>
      <c r="C486" s="61" t="s">
        <v>3154</v>
      </c>
      <c r="D486" s="62" t="n">
        <v>2273.04</v>
      </c>
      <c r="E486" s="61" t="s">
        <v>817</v>
      </c>
    </row>
    <row r="487" customFormat="false" ht="12" hidden="false" customHeight="false" outlineLevel="0" collapsed="false">
      <c r="A487" s="43" t="n">
        <v>483</v>
      </c>
      <c r="B487" s="61" t="s">
        <v>3155</v>
      </c>
      <c r="C487" s="61" t="s">
        <v>3154</v>
      </c>
      <c r="D487" s="62" t="n">
        <v>2273.04</v>
      </c>
      <c r="E487" s="61" t="s">
        <v>817</v>
      </c>
    </row>
    <row r="488" customFormat="false" ht="12" hidden="false" customHeight="false" outlineLevel="0" collapsed="false">
      <c r="A488" s="43" t="n">
        <v>484</v>
      </c>
      <c r="B488" s="61" t="s">
        <v>3156</v>
      </c>
      <c r="C488" s="61" t="s">
        <v>3154</v>
      </c>
      <c r="D488" s="62" t="n">
        <v>2273.04</v>
      </c>
      <c r="E488" s="61" t="s">
        <v>580</v>
      </c>
    </row>
    <row r="489" customFormat="false" ht="12" hidden="false" customHeight="false" outlineLevel="0" collapsed="false">
      <c r="A489" s="43" t="n">
        <v>485</v>
      </c>
      <c r="B489" s="61" t="s">
        <v>3157</v>
      </c>
      <c r="C489" s="61" t="s">
        <v>3154</v>
      </c>
      <c r="D489" s="62" t="n">
        <v>2273.04</v>
      </c>
      <c r="E489" s="61" t="s">
        <v>580</v>
      </c>
    </row>
    <row r="490" customFormat="false" ht="12" hidden="false" customHeight="false" outlineLevel="0" collapsed="false">
      <c r="A490" s="43" t="n">
        <v>486</v>
      </c>
      <c r="B490" s="61" t="s">
        <v>3158</v>
      </c>
      <c r="C490" s="61" t="s">
        <v>3154</v>
      </c>
      <c r="D490" s="62" t="n">
        <v>2273.04</v>
      </c>
      <c r="E490" s="61" t="s">
        <v>1765</v>
      </c>
    </row>
    <row r="491" customFormat="false" ht="12" hidden="false" customHeight="false" outlineLevel="0" collapsed="false">
      <c r="A491" s="43" t="n">
        <v>487</v>
      </c>
      <c r="B491" s="61" t="s">
        <v>3159</v>
      </c>
      <c r="C491" s="61" t="s">
        <v>3154</v>
      </c>
      <c r="D491" s="62" t="n">
        <v>2273.04</v>
      </c>
      <c r="E491" s="61" t="s">
        <v>580</v>
      </c>
    </row>
    <row r="492" customFormat="false" ht="12" hidden="false" customHeight="false" outlineLevel="0" collapsed="false">
      <c r="A492" s="43" t="n">
        <v>488</v>
      </c>
      <c r="B492" s="61" t="s">
        <v>3160</v>
      </c>
      <c r="C492" s="61" t="s">
        <v>3154</v>
      </c>
      <c r="D492" s="62" t="n">
        <v>2273.04</v>
      </c>
      <c r="E492" s="61" t="s">
        <v>878</v>
      </c>
    </row>
    <row r="493" customFormat="false" ht="12" hidden="false" customHeight="false" outlineLevel="0" collapsed="false">
      <c r="A493" s="43" t="n">
        <v>489</v>
      </c>
      <c r="B493" s="61" t="s">
        <v>3161</v>
      </c>
      <c r="C493" s="61" t="s">
        <v>3154</v>
      </c>
      <c r="D493" s="62" t="n">
        <v>2273.04</v>
      </c>
      <c r="E493" s="61" t="s">
        <v>878</v>
      </c>
    </row>
    <row r="494" customFormat="false" ht="12" hidden="false" customHeight="false" outlineLevel="0" collapsed="false">
      <c r="A494" s="43" t="n">
        <v>490</v>
      </c>
      <c r="B494" s="61" t="s">
        <v>3162</v>
      </c>
      <c r="C494" s="61" t="s">
        <v>3154</v>
      </c>
      <c r="D494" s="62" t="n">
        <v>2273.04</v>
      </c>
      <c r="E494" s="61" t="s">
        <v>878</v>
      </c>
    </row>
    <row r="495" customFormat="false" ht="12" hidden="false" customHeight="false" outlineLevel="0" collapsed="false">
      <c r="A495" s="43" t="n">
        <v>491</v>
      </c>
      <c r="B495" s="61" t="s">
        <v>3163</v>
      </c>
      <c r="C495" s="61" t="s">
        <v>3154</v>
      </c>
      <c r="D495" s="62" t="n">
        <v>2273.04</v>
      </c>
      <c r="E495" s="61" t="s">
        <v>878</v>
      </c>
    </row>
    <row r="496" customFormat="false" ht="12" hidden="false" customHeight="false" outlineLevel="0" collapsed="false">
      <c r="A496" s="43" t="n">
        <v>492</v>
      </c>
      <c r="B496" s="61" t="s">
        <v>3164</v>
      </c>
      <c r="C496" s="61" t="s">
        <v>3154</v>
      </c>
      <c r="D496" s="62" t="n">
        <v>2273.04</v>
      </c>
      <c r="E496" s="61" t="s">
        <v>2554</v>
      </c>
    </row>
    <row r="497" customFormat="false" ht="12" hidden="false" customHeight="false" outlineLevel="0" collapsed="false">
      <c r="A497" s="43" t="n">
        <v>493</v>
      </c>
      <c r="B497" s="61" t="s">
        <v>3165</v>
      </c>
      <c r="C497" s="61" t="s">
        <v>3154</v>
      </c>
      <c r="D497" s="62" t="n">
        <v>2273.04</v>
      </c>
      <c r="E497" s="61" t="s">
        <v>878</v>
      </c>
    </row>
    <row r="498" customFormat="false" ht="12" hidden="false" customHeight="false" outlineLevel="0" collapsed="false">
      <c r="A498" s="43" t="n">
        <v>494</v>
      </c>
      <c r="B498" s="61" t="s">
        <v>3166</v>
      </c>
      <c r="C498" s="61" t="s">
        <v>3154</v>
      </c>
      <c r="D498" s="62" t="n">
        <v>2273.04</v>
      </c>
      <c r="E498" s="61" t="s">
        <v>896</v>
      </c>
    </row>
    <row r="499" customFormat="false" ht="12" hidden="false" customHeight="false" outlineLevel="0" collapsed="false">
      <c r="A499" s="43" t="n">
        <v>495</v>
      </c>
      <c r="B499" s="61" t="s">
        <v>3167</v>
      </c>
      <c r="C499" s="61" t="s">
        <v>3154</v>
      </c>
      <c r="D499" s="62" t="n">
        <v>2273.04</v>
      </c>
      <c r="E499" s="61" t="s">
        <v>896</v>
      </c>
    </row>
    <row r="500" customFormat="false" ht="12" hidden="false" customHeight="false" outlineLevel="0" collapsed="false">
      <c r="A500" s="43" t="n">
        <v>496</v>
      </c>
      <c r="B500" s="61" t="s">
        <v>3168</v>
      </c>
      <c r="C500" s="61" t="s">
        <v>3154</v>
      </c>
      <c r="D500" s="62" t="n">
        <v>2273.04</v>
      </c>
      <c r="E500" s="61" t="s">
        <v>896</v>
      </c>
    </row>
    <row r="501" customFormat="false" ht="12" hidden="false" customHeight="false" outlineLevel="0" collapsed="false">
      <c r="A501" s="43" t="n">
        <v>497</v>
      </c>
      <c r="B501" s="61" t="s">
        <v>3169</v>
      </c>
      <c r="C501" s="61" t="s">
        <v>3154</v>
      </c>
      <c r="D501" s="62" t="n">
        <v>2273.04</v>
      </c>
      <c r="E501" s="61" t="s">
        <v>878</v>
      </c>
    </row>
    <row r="502" customFormat="false" ht="12" hidden="false" customHeight="false" outlineLevel="0" collapsed="false">
      <c r="A502" s="43" t="n">
        <v>498</v>
      </c>
      <c r="B502" s="63" t="s">
        <v>3170</v>
      </c>
      <c r="C502" s="63" t="s">
        <v>3171</v>
      </c>
      <c r="D502" s="64" t="n">
        <v>4775.4</v>
      </c>
      <c r="E502" s="61" t="s">
        <v>2566</v>
      </c>
    </row>
    <row r="503" customFormat="false" ht="12" hidden="false" customHeight="false" outlineLevel="0" collapsed="false">
      <c r="A503" s="43" t="n">
        <v>499</v>
      </c>
      <c r="B503" s="63" t="s">
        <v>3172</v>
      </c>
      <c r="C503" s="63" t="s">
        <v>3173</v>
      </c>
      <c r="D503" s="64" t="n">
        <v>3500</v>
      </c>
      <c r="E503" s="61" t="s">
        <v>2847</v>
      </c>
    </row>
    <row r="504" customFormat="false" ht="12" hidden="false" customHeight="false" outlineLevel="0" collapsed="false">
      <c r="A504" s="43" t="n">
        <v>500</v>
      </c>
      <c r="B504" s="63" t="s">
        <v>3174</v>
      </c>
      <c r="C504" s="63" t="s">
        <v>3175</v>
      </c>
      <c r="D504" s="64" t="n">
        <v>3520.92</v>
      </c>
      <c r="E504" s="63" t="s">
        <v>574</v>
      </c>
    </row>
    <row r="505" customFormat="false" ht="12" hidden="false" customHeight="false" outlineLevel="0" collapsed="false">
      <c r="A505" s="43" t="n">
        <v>501</v>
      </c>
      <c r="B505" s="63" t="s">
        <v>3176</v>
      </c>
      <c r="C505" s="63" t="s">
        <v>3177</v>
      </c>
      <c r="D505" s="64" t="n">
        <v>3535.56</v>
      </c>
      <c r="E505" s="63" t="s">
        <v>2715</v>
      </c>
    </row>
    <row r="506" customFormat="false" ht="12" hidden="false" customHeight="false" outlineLevel="0" collapsed="false">
      <c r="A506" s="43" t="n">
        <v>502</v>
      </c>
      <c r="B506" s="63" t="s">
        <v>3178</v>
      </c>
      <c r="C506" s="63" t="s">
        <v>3179</v>
      </c>
      <c r="D506" s="64" t="n">
        <v>8799</v>
      </c>
      <c r="E506" s="63" t="s">
        <v>705</v>
      </c>
    </row>
    <row r="507" customFormat="false" ht="12" hidden="false" customHeight="false" outlineLevel="0" collapsed="false">
      <c r="A507" s="43" t="n">
        <v>503</v>
      </c>
      <c r="B507" s="63" t="s">
        <v>3180</v>
      </c>
      <c r="C507" s="63" t="s">
        <v>3181</v>
      </c>
      <c r="D507" s="64" t="n">
        <v>7352.21</v>
      </c>
      <c r="E507" s="63" t="s">
        <v>526</v>
      </c>
    </row>
    <row r="508" customFormat="false" ht="12" hidden="false" customHeight="false" outlineLevel="0" collapsed="false">
      <c r="A508" s="43" t="n">
        <v>504</v>
      </c>
      <c r="B508" s="63" t="s">
        <v>3182</v>
      </c>
      <c r="C508" s="63" t="s">
        <v>3183</v>
      </c>
      <c r="D508" s="64" t="n">
        <v>3764.58</v>
      </c>
      <c r="E508" s="63" t="s">
        <v>540</v>
      </c>
    </row>
    <row r="509" customFormat="false" ht="12" hidden="false" customHeight="false" outlineLevel="0" collapsed="false">
      <c r="A509" s="43" t="n">
        <v>505</v>
      </c>
      <c r="B509" s="63" t="s">
        <v>3184</v>
      </c>
      <c r="C509" s="63" t="s">
        <v>3185</v>
      </c>
      <c r="D509" s="64" t="n">
        <v>5429</v>
      </c>
      <c r="E509" s="63" t="s">
        <v>612</v>
      </c>
    </row>
    <row r="510" customFormat="false" ht="12" hidden="false" customHeight="false" outlineLevel="0" collapsed="false">
      <c r="A510" s="43" t="n">
        <v>506</v>
      </c>
      <c r="B510" s="63" t="s">
        <v>3186</v>
      </c>
      <c r="C510" s="63" t="s">
        <v>3187</v>
      </c>
      <c r="D510" s="64" t="n">
        <v>2745</v>
      </c>
      <c r="E510" s="63" t="s">
        <v>526</v>
      </c>
    </row>
    <row r="511" customFormat="false" ht="12" hidden="false" customHeight="false" outlineLevel="0" collapsed="false">
      <c r="A511" s="43" t="n">
        <v>507</v>
      </c>
      <c r="B511" s="63" t="s">
        <v>3188</v>
      </c>
      <c r="C511" s="63" t="s">
        <v>3189</v>
      </c>
      <c r="D511" s="64" t="n">
        <v>2145.98</v>
      </c>
      <c r="E511" s="63" t="s">
        <v>577</v>
      </c>
    </row>
    <row r="512" customFormat="false" ht="12" hidden="false" customHeight="false" outlineLevel="0" collapsed="false">
      <c r="A512" s="43" t="n">
        <v>508</v>
      </c>
      <c r="B512" s="63" t="s">
        <v>3190</v>
      </c>
      <c r="C512" s="63" t="s">
        <v>3191</v>
      </c>
      <c r="D512" s="64" t="n">
        <v>2200</v>
      </c>
      <c r="E512" s="63" t="s">
        <v>1196</v>
      </c>
    </row>
    <row r="513" customFormat="false" ht="12" hidden="false" customHeight="false" outlineLevel="0" collapsed="false">
      <c r="A513" s="43" t="n">
        <v>509</v>
      </c>
      <c r="B513" s="63" t="s">
        <v>3192</v>
      </c>
      <c r="C513" s="63" t="s">
        <v>3193</v>
      </c>
      <c r="D513" s="64" t="n">
        <v>1880.85</v>
      </c>
      <c r="E513" s="63" t="s">
        <v>526</v>
      </c>
    </row>
    <row r="514" customFormat="false" ht="12" hidden="false" customHeight="false" outlineLevel="0" collapsed="false">
      <c r="A514" s="43" t="n">
        <v>510</v>
      </c>
      <c r="B514" s="63" t="s">
        <v>3194</v>
      </c>
      <c r="C514" s="63" t="s">
        <v>3195</v>
      </c>
      <c r="D514" s="64" t="n">
        <v>1464.4</v>
      </c>
      <c r="E514" s="63" t="s">
        <v>540</v>
      </c>
    </row>
    <row r="515" customFormat="false" ht="12" hidden="false" customHeight="false" outlineLevel="0" collapsed="false">
      <c r="A515" s="43" t="n">
        <v>511</v>
      </c>
      <c r="B515" s="63" t="s">
        <v>3196</v>
      </c>
      <c r="C515" s="63" t="s">
        <v>3197</v>
      </c>
      <c r="D515" s="64" t="n">
        <v>1500</v>
      </c>
      <c r="E515" s="61" t="s">
        <v>2891</v>
      </c>
    </row>
    <row r="516" customFormat="false" ht="12" hidden="false" customHeight="false" outlineLevel="0" collapsed="false">
      <c r="A516" s="43" t="n">
        <v>512</v>
      </c>
      <c r="B516" s="63" t="s">
        <v>3198</v>
      </c>
      <c r="C516" s="63" t="s">
        <v>3199</v>
      </c>
      <c r="D516" s="64" t="n">
        <v>6600</v>
      </c>
      <c r="E516" s="63" t="s">
        <v>526</v>
      </c>
    </row>
    <row r="517" customFormat="false" ht="12" hidden="false" customHeight="false" outlineLevel="0" collapsed="false">
      <c r="A517" s="43" t="n">
        <v>513</v>
      </c>
      <c r="B517" s="63" t="s">
        <v>3200</v>
      </c>
      <c r="C517" s="63" t="s">
        <v>3201</v>
      </c>
      <c r="D517" s="64" t="n">
        <v>2530.11</v>
      </c>
      <c r="E517" s="63" t="s">
        <v>731</v>
      </c>
    </row>
    <row r="518" customFormat="false" ht="12.75" hidden="false" customHeight="false" outlineLevel="0" collapsed="false">
      <c r="A518" s="43" t="n">
        <v>514</v>
      </c>
      <c r="B518" s="59" t="s">
        <v>3202</v>
      </c>
      <c r="C518" s="57" t="s">
        <v>3203</v>
      </c>
      <c r="D518" s="58" t="n">
        <v>3745.4</v>
      </c>
      <c r="E518" s="57" t="s">
        <v>731</v>
      </c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43" t="n">
        <v>515</v>
      </c>
      <c r="B519" s="65" t="s">
        <v>3204</v>
      </c>
      <c r="C519" s="65" t="s">
        <v>974</v>
      </c>
      <c r="D519" s="66" t="n">
        <v>3723.51</v>
      </c>
      <c r="E519" s="65" t="s">
        <v>2574</v>
      </c>
    </row>
    <row r="520" customFormat="false" ht="12" hidden="false" customHeight="false" outlineLevel="0" collapsed="false">
      <c r="A520" s="43" t="n">
        <v>516</v>
      </c>
      <c r="B520" s="65" t="s">
        <v>3205</v>
      </c>
      <c r="C520" s="65" t="s">
        <v>974</v>
      </c>
      <c r="D520" s="66" t="n">
        <v>3723.5</v>
      </c>
      <c r="E520" s="65" t="s">
        <v>3021</v>
      </c>
    </row>
    <row r="521" customFormat="false" ht="12" hidden="false" customHeight="false" outlineLevel="0" collapsed="false">
      <c r="A521" s="43" t="n">
        <v>517</v>
      </c>
      <c r="B521" s="65" t="s">
        <v>3206</v>
      </c>
      <c r="C521" s="65" t="s">
        <v>974</v>
      </c>
      <c r="D521" s="66" t="n">
        <v>3723.5</v>
      </c>
      <c r="E521" s="65" t="s">
        <v>571</v>
      </c>
    </row>
    <row r="522" customFormat="false" ht="12" hidden="false" customHeight="false" outlineLevel="0" collapsed="false">
      <c r="A522" s="43" t="n">
        <v>518</v>
      </c>
      <c r="B522" s="65" t="s">
        <v>3207</v>
      </c>
      <c r="C522" s="65" t="s">
        <v>3208</v>
      </c>
      <c r="D522" s="66" t="n">
        <v>3585.45</v>
      </c>
      <c r="E522" s="65" t="s">
        <v>731</v>
      </c>
    </row>
    <row r="523" customFormat="false" ht="12" hidden="false" customHeight="false" outlineLevel="0" collapsed="false">
      <c r="A523" s="43" t="n">
        <v>519</v>
      </c>
      <c r="B523" s="65" t="s">
        <v>3209</v>
      </c>
      <c r="C523" s="65" t="s">
        <v>3208</v>
      </c>
      <c r="D523" s="66" t="n">
        <v>3585.45</v>
      </c>
      <c r="E523" s="65" t="s">
        <v>731</v>
      </c>
    </row>
    <row r="524" customFormat="false" ht="12" hidden="false" customHeight="false" outlineLevel="0" collapsed="false">
      <c r="A524" s="43" t="n">
        <v>520</v>
      </c>
      <c r="B524" s="65" t="s">
        <v>3210</v>
      </c>
      <c r="C524" s="65" t="s">
        <v>3141</v>
      </c>
      <c r="D524" s="66" t="n">
        <v>1150</v>
      </c>
      <c r="E524" s="65" t="s">
        <v>3211</v>
      </c>
    </row>
    <row r="525" customFormat="false" ht="12" hidden="false" customHeight="false" outlineLevel="0" collapsed="false">
      <c r="A525" s="43" t="n">
        <v>521</v>
      </c>
      <c r="B525" s="65" t="s">
        <v>3212</v>
      </c>
      <c r="C525" s="65" t="s">
        <v>3154</v>
      </c>
      <c r="D525" s="66" t="n">
        <v>2273.04</v>
      </c>
      <c r="E525" s="65" t="s">
        <v>3213</v>
      </c>
    </row>
    <row r="526" customFormat="false" ht="12" hidden="false" customHeight="false" outlineLevel="0" collapsed="false">
      <c r="A526" s="43" t="n">
        <v>522</v>
      </c>
      <c r="B526" s="65" t="s">
        <v>3214</v>
      </c>
      <c r="C526" s="65" t="s">
        <v>3154</v>
      </c>
      <c r="D526" s="66" t="n">
        <v>2273.04</v>
      </c>
      <c r="E526" s="65" t="s">
        <v>3213</v>
      </c>
    </row>
    <row r="527" customFormat="false" ht="12" hidden="false" customHeight="false" outlineLevel="0" collapsed="false">
      <c r="A527" s="43" t="n">
        <v>523</v>
      </c>
      <c r="B527" s="65" t="s">
        <v>3215</v>
      </c>
      <c r="C527" s="65" t="s">
        <v>3216</v>
      </c>
      <c r="D527" s="66" t="n">
        <v>2563.94</v>
      </c>
      <c r="E527" s="65" t="s">
        <v>2991</v>
      </c>
    </row>
    <row r="528" customFormat="false" ht="12" hidden="false" customHeight="false" outlineLevel="0" collapsed="false">
      <c r="A528" s="43" t="n">
        <v>524</v>
      </c>
      <c r="B528" s="65" t="s">
        <v>3217</v>
      </c>
      <c r="C528" s="65" t="s">
        <v>3218</v>
      </c>
      <c r="D528" s="66" t="n">
        <v>2563.92</v>
      </c>
      <c r="E528" s="65" t="s">
        <v>3219</v>
      </c>
    </row>
    <row r="529" customFormat="false" ht="12" hidden="false" customHeight="false" outlineLevel="0" collapsed="false">
      <c r="A529" s="43" t="n">
        <v>525</v>
      </c>
      <c r="B529" s="65" t="s">
        <v>3220</v>
      </c>
      <c r="C529" s="65" t="s">
        <v>3218</v>
      </c>
      <c r="D529" s="66" t="n">
        <v>2563.94</v>
      </c>
      <c r="E529" s="65" t="s">
        <v>896</v>
      </c>
    </row>
    <row r="530" customFormat="false" ht="12" hidden="false" customHeight="false" outlineLevel="0" collapsed="false">
      <c r="A530" s="43" t="n">
        <v>526</v>
      </c>
      <c r="B530" s="65" t="s">
        <v>3221</v>
      </c>
      <c r="C530" s="65" t="s">
        <v>3218</v>
      </c>
      <c r="D530" s="66" t="n">
        <v>2563.94</v>
      </c>
      <c r="E530" s="65" t="s">
        <v>1200</v>
      </c>
    </row>
    <row r="531" customFormat="false" ht="12" hidden="false" customHeight="false" outlineLevel="0" collapsed="false">
      <c r="A531" s="43" t="n">
        <v>527</v>
      </c>
      <c r="B531" s="65" t="s">
        <v>3222</v>
      </c>
      <c r="C531" s="65" t="s">
        <v>3218</v>
      </c>
      <c r="D531" s="66" t="n">
        <v>2563.94</v>
      </c>
      <c r="E531" s="65" t="s">
        <v>1200</v>
      </c>
    </row>
    <row r="532" customFormat="false" ht="12.75" hidden="false" customHeight="false" outlineLevel="0" collapsed="false">
      <c r="A532" s="43" t="n">
        <v>528</v>
      </c>
      <c r="B532" s="67" t="s">
        <v>3223</v>
      </c>
      <c r="C532" s="68" t="s">
        <v>3224</v>
      </c>
      <c r="D532" s="69" t="n">
        <v>9319</v>
      </c>
      <c r="E532" s="68" t="s">
        <v>526</v>
      </c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9</v>
      </c>
      <c r="B533" s="67" t="s">
        <v>3225</v>
      </c>
      <c r="C533" s="68" t="s">
        <v>3226</v>
      </c>
      <c r="D533" s="69" t="n">
        <v>2999</v>
      </c>
      <c r="E533" s="68" t="s">
        <v>906</v>
      </c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30</v>
      </c>
      <c r="B534" s="67" t="s">
        <v>3227</v>
      </c>
      <c r="C534" s="68" t="s">
        <v>3228</v>
      </c>
      <c r="D534" s="69" t="n">
        <v>500</v>
      </c>
      <c r="E534" s="68" t="s">
        <v>1200</v>
      </c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31</v>
      </c>
      <c r="B535" s="67" t="s">
        <v>3229</v>
      </c>
      <c r="C535" s="68" t="s">
        <v>3230</v>
      </c>
      <c r="D535" s="69" t="n">
        <v>2416.23</v>
      </c>
      <c r="E535" s="68" t="s">
        <v>563</v>
      </c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32</v>
      </c>
      <c r="B536" s="67" t="s">
        <v>3231</v>
      </c>
      <c r="C536" s="68" t="s">
        <v>3232</v>
      </c>
      <c r="D536" s="69" t="n">
        <v>3388.88</v>
      </c>
      <c r="E536" s="68" t="s">
        <v>731</v>
      </c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3</v>
      </c>
      <c r="B537" s="67" t="s">
        <v>3233</v>
      </c>
      <c r="C537" s="68" t="s">
        <v>3234</v>
      </c>
      <c r="D537" s="69" t="n">
        <v>3498.96</v>
      </c>
      <c r="E537" s="68" t="s">
        <v>526</v>
      </c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4</v>
      </c>
      <c r="B538" s="67" t="s">
        <v>3235</v>
      </c>
      <c r="C538" s="68" t="s">
        <v>3236</v>
      </c>
      <c r="D538" s="69" t="n">
        <v>6490.64</v>
      </c>
      <c r="E538" s="68" t="s">
        <v>526</v>
      </c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5</v>
      </c>
      <c r="B539" s="67" t="s">
        <v>3237</v>
      </c>
      <c r="C539" s="68" t="s">
        <v>3238</v>
      </c>
      <c r="D539" s="69" t="n">
        <v>3904</v>
      </c>
      <c r="E539" s="68" t="s">
        <v>526</v>
      </c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6</v>
      </c>
      <c r="B540" s="67" t="s">
        <v>3239</v>
      </c>
      <c r="C540" s="68" t="s">
        <v>3240</v>
      </c>
      <c r="D540" s="69" t="n">
        <v>1699</v>
      </c>
      <c r="E540" s="68" t="s">
        <v>563</v>
      </c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7</v>
      </c>
      <c r="B541" s="70" t="s">
        <v>3241</v>
      </c>
      <c r="C541" s="71" t="s">
        <v>3242</v>
      </c>
      <c r="D541" s="72" t="n">
        <v>2586.4</v>
      </c>
      <c r="E541" s="71" t="s">
        <v>3243</v>
      </c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8</v>
      </c>
      <c r="B542" s="70" t="s">
        <v>3244</v>
      </c>
      <c r="C542" s="71" t="s">
        <v>3242</v>
      </c>
      <c r="D542" s="72" t="n">
        <v>2586.4</v>
      </c>
      <c r="E542" s="71" t="s">
        <v>3243</v>
      </c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9</v>
      </c>
      <c r="B543" s="73" t="s">
        <v>3245</v>
      </c>
      <c r="C543" s="74" t="s">
        <v>3246</v>
      </c>
      <c r="D543" s="75" t="n">
        <v>7333</v>
      </c>
      <c r="E543" s="74" t="s">
        <v>1196</v>
      </c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43" t="n">
        <v>540</v>
      </c>
      <c r="B544" s="61" t="s">
        <v>3247</v>
      </c>
      <c r="C544" s="61" t="s">
        <v>3248</v>
      </c>
      <c r="D544" s="62" t="n">
        <v>7972.21</v>
      </c>
      <c r="E544" s="61" t="s">
        <v>540</v>
      </c>
    </row>
    <row r="545" customFormat="false" ht="12" hidden="false" customHeight="false" outlineLevel="0" collapsed="false">
      <c r="A545" s="43" t="n">
        <v>541</v>
      </c>
      <c r="B545" s="61" t="s">
        <v>3249</v>
      </c>
      <c r="C545" s="61" t="s">
        <v>3250</v>
      </c>
      <c r="D545" s="62" t="n">
        <v>18295.1</v>
      </c>
      <c r="E545" s="61" t="s">
        <v>526</v>
      </c>
    </row>
    <row r="546" customFormat="false" ht="12" hidden="false" customHeight="false" outlineLevel="0" collapsed="false">
      <c r="A546" s="43" t="n">
        <v>542</v>
      </c>
      <c r="B546" s="61" t="s">
        <v>3251</v>
      </c>
      <c r="C546" s="61" t="s">
        <v>3250</v>
      </c>
      <c r="D546" s="62" t="n">
        <v>18295.09</v>
      </c>
      <c r="E546" s="61" t="s">
        <v>526</v>
      </c>
    </row>
    <row r="547" customFormat="false" ht="12" hidden="false" customHeight="false" outlineLevel="0" collapsed="false">
      <c r="A547" s="43" t="n">
        <v>543</v>
      </c>
      <c r="B547" s="61" t="s">
        <v>3252</v>
      </c>
      <c r="C547" s="61" t="s">
        <v>3250</v>
      </c>
      <c r="D547" s="62" t="n">
        <v>18295.09</v>
      </c>
      <c r="E547" s="61" t="s">
        <v>526</v>
      </c>
    </row>
    <row r="548" customFormat="false" ht="12" hidden="false" customHeight="false" outlineLevel="0" collapsed="false">
      <c r="A548" s="43" t="n">
        <v>544</v>
      </c>
      <c r="B548" s="61" t="s">
        <v>3253</v>
      </c>
      <c r="C548" s="61" t="s">
        <v>3254</v>
      </c>
      <c r="D548" s="62" t="n">
        <v>9102</v>
      </c>
      <c r="E548" s="61" t="s">
        <v>521</v>
      </c>
    </row>
    <row r="549" customFormat="false" ht="12" hidden="false" customHeight="false" outlineLevel="0" collapsed="false">
      <c r="A549" s="43" t="n">
        <v>545</v>
      </c>
      <c r="B549" s="61" t="s">
        <v>3255</v>
      </c>
      <c r="C549" s="61" t="s">
        <v>3256</v>
      </c>
      <c r="D549" s="62" t="n">
        <v>55350</v>
      </c>
      <c r="E549" s="61" t="s">
        <v>521</v>
      </c>
    </row>
    <row r="550" customFormat="false" ht="12" hidden="false" customHeight="false" outlineLevel="0" collapsed="false">
      <c r="A550" s="43" t="n">
        <v>546</v>
      </c>
      <c r="B550" s="61" t="s">
        <v>3257</v>
      </c>
      <c r="C550" s="61" t="s">
        <v>3258</v>
      </c>
      <c r="D550" s="62" t="n">
        <v>155270.59</v>
      </c>
      <c r="E550" s="61" t="s">
        <v>526</v>
      </c>
    </row>
    <row r="551" customFormat="false" ht="12" hidden="false" customHeight="false" outlineLevel="0" collapsed="false">
      <c r="A551" s="43" t="n">
        <v>547</v>
      </c>
      <c r="B551" s="63" t="s">
        <v>3259</v>
      </c>
      <c r="C551" s="63" t="s">
        <v>3260</v>
      </c>
      <c r="D551" s="64" t="n">
        <v>31583.36</v>
      </c>
      <c r="E551" s="63" t="s">
        <v>705</v>
      </c>
    </row>
    <row r="552" customFormat="false" ht="12.75" hidden="false" customHeight="false" outlineLevel="0" collapsed="false">
      <c r="A552" s="43" t="n">
        <v>548</v>
      </c>
      <c r="B552" s="57" t="s">
        <v>3261</v>
      </c>
      <c r="C552" s="57" t="s">
        <v>3262</v>
      </c>
      <c r="D552" s="58" t="n">
        <v>13395.6</v>
      </c>
      <c r="E552" s="57" t="s">
        <v>540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43" t="n">
        <v>549</v>
      </c>
      <c r="B553" s="63" t="s">
        <v>3263</v>
      </c>
      <c r="C553" s="63" t="s">
        <v>3264</v>
      </c>
      <c r="D553" s="64" t="n">
        <v>17285.42</v>
      </c>
      <c r="E553" s="63" t="s">
        <v>731</v>
      </c>
    </row>
    <row r="554" customFormat="false" ht="12.75" hidden="false" customHeight="false" outlineLevel="0" collapsed="false">
      <c r="A554" s="43" t="n">
        <v>550</v>
      </c>
      <c r="B554" s="70" t="s">
        <v>3265</v>
      </c>
      <c r="C554" s="70" t="s">
        <v>3266</v>
      </c>
      <c r="D554" s="76" t="n">
        <v>5426.51</v>
      </c>
      <c r="E554" s="70" t="s">
        <v>526</v>
      </c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51</v>
      </c>
      <c r="B555" s="67" t="s">
        <v>3267</v>
      </c>
      <c r="C555" s="68" t="s">
        <v>3268</v>
      </c>
      <c r="D555" s="69" t="n">
        <v>3660</v>
      </c>
      <c r="E555" s="68" t="s">
        <v>731</v>
      </c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52</v>
      </c>
      <c r="B556" s="67" t="s">
        <v>3269</v>
      </c>
      <c r="C556" s="68" t="s">
        <v>3270</v>
      </c>
      <c r="D556" s="69" t="n">
        <v>3950</v>
      </c>
      <c r="E556" s="68" t="s">
        <v>653</v>
      </c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3</v>
      </c>
      <c r="B557" s="67" t="s">
        <v>3271</v>
      </c>
      <c r="C557" s="68" t="s">
        <v>3272</v>
      </c>
      <c r="D557" s="69" t="n">
        <v>3782</v>
      </c>
      <c r="E557" s="68" t="s">
        <v>2574</v>
      </c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D558" s="52" t="n">
        <f aca="false">SUM(D5:D557)</f>
        <v>1814288.24</v>
      </c>
    </row>
  </sheetData>
  <autoFilter ref="A4:E531"/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3" min="3" style="0" width="50.56"/>
    <col collapsed="false" customWidth="true" hidden="false" outlineLevel="0" max="4" min="4" style="0" width="13.85"/>
    <col collapsed="false" customWidth="true" hidden="false" outlineLevel="0" max="5" min="5" style="0" width="38.41"/>
  </cols>
  <sheetData>
    <row r="1" customFormat="false" ht="12.75" hidden="false" customHeight="false" outlineLevel="0" collapsed="false">
      <c r="E1" s="77" t="s">
        <v>3273</v>
      </c>
    </row>
    <row r="3" customFormat="false" ht="12.75" hidden="false" customHeight="false" outlineLevel="0" collapsed="false">
      <c r="C3" s="42" t="s">
        <v>3274</v>
      </c>
    </row>
    <row r="4" customFormat="false" ht="12.75" hidden="false" customHeight="false" outlineLevel="0" collapsed="false">
      <c r="D4" s="32"/>
    </row>
    <row r="7" s="42" customFormat="true" ht="12.75" hidden="false" customHeight="false" outlineLevel="0" collapsed="false">
      <c r="A7" s="78" t="s">
        <v>2</v>
      </c>
      <c r="B7" s="78" t="s">
        <v>3275</v>
      </c>
      <c r="C7" s="78" t="s">
        <v>4</v>
      </c>
      <c r="D7" s="78" t="s">
        <v>172</v>
      </c>
      <c r="E7" s="78" t="s">
        <v>3276</v>
      </c>
    </row>
    <row r="8" s="36" customFormat="true" ht="12" hidden="false" customHeight="false" outlineLevel="0" collapsed="false">
      <c r="A8" s="43" t="n">
        <v>189</v>
      </c>
      <c r="B8" s="61" t="s">
        <v>3277</v>
      </c>
      <c r="C8" s="61" t="s">
        <v>3278</v>
      </c>
      <c r="D8" s="62" t="n">
        <v>22511.46</v>
      </c>
      <c r="E8" s="61" t="s">
        <v>731</v>
      </c>
    </row>
    <row r="9" s="36" customFormat="true" ht="12" hidden="false" customHeight="false" outlineLevel="0" collapsed="false">
      <c r="A9" s="43" t="n">
        <v>190</v>
      </c>
      <c r="B9" s="61" t="s">
        <v>3279</v>
      </c>
      <c r="C9" s="61" t="s">
        <v>3278</v>
      </c>
      <c r="D9" s="62" t="n">
        <v>22511.46</v>
      </c>
      <c r="E9" s="61" t="s">
        <v>731</v>
      </c>
    </row>
    <row r="10" s="36" customFormat="true" ht="12" hidden="false" customHeight="false" outlineLevel="0" collapsed="false">
      <c r="A10" s="43" t="n">
        <v>207</v>
      </c>
      <c r="B10" s="61" t="s">
        <v>3280</v>
      </c>
      <c r="C10" s="61" t="s">
        <v>3281</v>
      </c>
      <c r="D10" s="62" t="n">
        <v>519048</v>
      </c>
      <c r="E10" s="61" t="s">
        <v>2794</v>
      </c>
    </row>
    <row r="11" s="36" customFormat="true" ht="12" hidden="false" customHeight="false" outlineLevel="0" collapsed="false">
      <c r="A11" s="43" t="n">
        <v>209</v>
      </c>
      <c r="B11" s="61" t="s">
        <v>3282</v>
      </c>
      <c r="C11" s="61" t="s">
        <v>3283</v>
      </c>
      <c r="D11" s="62" t="n">
        <v>275728.56</v>
      </c>
      <c r="E11" s="61" t="s">
        <v>540</v>
      </c>
    </row>
    <row r="12" s="36" customFormat="true" ht="12" hidden="false" customHeight="false" outlineLevel="0" collapsed="false">
      <c r="A12" s="43" t="n">
        <v>210</v>
      </c>
      <c r="B12" s="61" t="s">
        <v>3284</v>
      </c>
      <c r="C12" s="61" t="s">
        <v>3283</v>
      </c>
      <c r="D12" s="62" t="n">
        <v>158469.11</v>
      </c>
      <c r="E12" s="61" t="s">
        <v>540</v>
      </c>
    </row>
    <row r="13" s="36" customFormat="true" ht="12" hidden="false" customHeight="false" outlineLevel="0" collapsed="false">
      <c r="A13" s="43" t="n">
        <v>228</v>
      </c>
      <c r="B13" s="61" t="s">
        <v>3285</v>
      </c>
      <c r="C13" s="61" t="s">
        <v>3286</v>
      </c>
      <c r="D13" s="62" t="n">
        <v>14892.84</v>
      </c>
      <c r="E13" s="61" t="s">
        <v>731</v>
      </c>
    </row>
    <row r="14" s="36" customFormat="true" ht="12" hidden="false" customHeight="false" outlineLevel="0" collapsed="false">
      <c r="A14" s="43" t="n">
        <v>229</v>
      </c>
      <c r="B14" s="61" t="s">
        <v>3287</v>
      </c>
      <c r="C14" s="61" t="s">
        <v>3286</v>
      </c>
      <c r="D14" s="62" t="n">
        <v>18392.84</v>
      </c>
      <c r="E14" s="61" t="s">
        <v>731</v>
      </c>
    </row>
    <row r="15" s="36" customFormat="true" ht="12" hidden="false" customHeight="false" outlineLevel="0" collapsed="false">
      <c r="A15" s="43" t="n">
        <v>230</v>
      </c>
      <c r="B15" s="61" t="s">
        <v>3288</v>
      </c>
      <c r="C15" s="61" t="s">
        <v>3286</v>
      </c>
      <c r="D15" s="62" t="n">
        <v>14892.84</v>
      </c>
      <c r="E15" s="61" t="s">
        <v>731</v>
      </c>
    </row>
    <row r="16" s="36" customFormat="true" ht="12" hidden="false" customHeight="false" outlineLevel="0" collapsed="false">
      <c r="A16" s="43" t="n">
        <v>231</v>
      </c>
      <c r="B16" s="61" t="s">
        <v>3289</v>
      </c>
      <c r="C16" s="61" t="s">
        <v>3290</v>
      </c>
      <c r="D16" s="62" t="n">
        <v>9149.75</v>
      </c>
      <c r="E16" s="61" t="s">
        <v>1648</v>
      </c>
    </row>
    <row r="17" s="36" customFormat="true" ht="12" hidden="false" customHeight="false" outlineLevel="0" collapsed="false">
      <c r="A17" s="43" t="n">
        <v>233</v>
      </c>
      <c r="B17" s="61" t="s">
        <v>3291</v>
      </c>
      <c r="C17" s="61" t="s">
        <v>3292</v>
      </c>
      <c r="D17" s="62" t="n">
        <v>60200</v>
      </c>
      <c r="E17" s="61" t="s">
        <v>532</v>
      </c>
    </row>
    <row r="18" customFormat="false" ht="12.75" hidden="false" customHeight="false" outlineLevel="0" collapsed="false">
      <c r="D18" s="25" t="n">
        <f aca="false">SUM(D8:D17)</f>
        <v>1115796.86</v>
      </c>
    </row>
    <row r="21" customFormat="false" ht="12.75" hidden="false" customHeight="false" outlineLevel="0" collapsed="false">
      <c r="A21" s="79"/>
      <c r="B21" s="79"/>
      <c r="C21" s="79"/>
      <c r="D21" s="79"/>
      <c r="E21" s="79"/>
    </row>
    <row r="22" customFormat="false" ht="12.75" hidden="false" customHeight="false" outlineLevel="0" collapsed="false">
      <c r="A22" s="79"/>
      <c r="B22" s="79"/>
      <c r="C22" s="79"/>
      <c r="D22" s="79"/>
      <c r="E22" s="79"/>
    </row>
    <row r="23" customFormat="false" ht="12.75" hidden="false" customHeight="false" outlineLevel="0" collapsed="false">
      <c r="C23" s="42" t="s">
        <v>3293</v>
      </c>
    </row>
    <row r="24" customFormat="false" ht="12.75" hidden="false" customHeight="false" outlineLevel="0" collapsed="false">
      <c r="C24" s="42"/>
    </row>
    <row r="25" customFormat="false" ht="12.75" hidden="false" customHeight="false" outlineLevel="0" collapsed="false">
      <c r="C25" s="42"/>
    </row>
    <row r="26" s="42" customFormat="true" ht="12.75" hidden="false" customHeight="false" outlineLevel="0" collapsed="false">
      <c r="A26" s="78" t="s">
        <v>2</v>
      </c>
      <c r="B26" s="78" t="s">
        <v>3275</v>
      </c>
      <c r="C26" s="78" t="s">
        <v>4</v>
      </c>
      <c r="D26" s="78" t="s">
        <v>172</v>
      </c>
      <c r="E26" s="78" t="s">
        <v>3276</v>
      </c>
    </row>
    <row r="27" customFormat="false" ht="12.75" hidden="false" customHeight="false" outlineLevel="0" collapsed="false">
      <c r="A27" s="6" t="n">
        <v>10</v>
      </c>
      <c r="B27" s="67" t="s">
        <v>3294</v>
      </c>
      <c r="C27" s="68" t="s">
        <v>3295</v>
      </c>
      <c r="D27" s="80" t="n">
        <v>4548.74</v>
      </c>
      <c r="E27" s="68" t="s">
        <v>526</v>
      </c>
    </row>
    <row r="28" customFormat="false" ht="12.75" hidden="false" customHeight="false" outlineLevel="0" collapsed="false">
      <c r="A28" s="6" t="n">
        <v>11</v>
      </c>
      <c r="B28" s="67" t="s">
        <v>3296</v>
      </c>
      <c r="C28" s="68" t="s">
        <v>3297</v>
      </c>
      <c r="D28" s="80" t="n">
        <v>3198</v>
      </c>
      <c r="E28" s="68" t="s">
        <v>3298</v>
      </c>
    </row>
    <row r="29" customFormat="false" ht="12.75" hidden="false" customHeight="false" outlineLevel="0" collapsed="false">
      <c r="A29" s="6" t="n">
        <v>15</v>
      </c>
      <c r="B29" s="67" t="s">
        <v>3299</v>
      </c>
      <c r="C29" s="68" t="s">
        <v>3300</v>
      </c>
      <c r="D29" s="80" t="n">
        <v>4291.47</v>
      </c>
      <c r="E29" s="68" t="s">
        <v>526</v>
      </c>
    </row>
    <row r="30" customFormat="false" ht="12.75" hidden="false" customHeight="false" outlineLevel="0" collapsed="false">
      <c r="A30" s="6" t="n">
        <v>16</v>
      </c>
      <c r="B30" s="67" t="s">
        <v>3301</v>
      </c>
      <c r="C30" s="68" t="s">
        <v>3302</v>
      </c>
      <c r="D30" s="80" t="n">
        <v>2878.2</v>
      </c>
      <c r="E30" s="68" t="s">
        <v>540</v>
      </c>
    </row>
    <row r="31" customFormat="false" ht="12.75" hidden="false" customHeight="false" outlineLevel="0" collapsed="false">
      <c r="A31" s="6" t="n">
        <v>17</v>
      </c>
      <c r="B31" s="67" t="s">
        <v>3303</v>
      </c>
      <c r="C31" s="68" t="s">
        <v>3304</v>
      </c>
      <c r="D31" s="80" t="n">
        <v>2878.2</v>
      </c>
      <c r="E31" s="68" t="s">
        <v>731</v>
      </c>
    </row>
    <row r="32" customFormat="false" ht="12.75" hidden="false" customHeight="false" outlineLevel="0" collapsed="false">
      <c r="A32" s="6" t="n">
        <v>21</v>
      </c>
      <c r="B32" s="70" t="s">
        <v>3305</v>
      </c>
      <c r="C32" s="70" t="s">
        <v>3306</v>
      </c>
      <c r="D32" s="81" t="n">
        <v>1692.7</v>
      </c>
      <c r="E32" s="70" t="s">
        <v>540</v>
      </c>
    </row>
    <row r="33" customFormat="false" ht="12.75" hidden="false" customHeight="false" outlineLevel="0" collapsed="false">
      <c r="A33" s="6" t="n">
        <v>23</v>
      </c>
      <c r="B33" s="67" t="s">
        <v>3307</v>
      </c>
      <c r="C33" s="68" t="s">
        <v>3308</v>
      </c>
      <c r="D33" s="80" t="n">
        <v>2489</v>
      </c>
      <c r="E33" s="68" t="s">
        <v>540</v>
      </c>
    </row>
    <row r="34" customFormat="false" ht="12.75" hidden="false" customHeight="false" outlineLevel="0" collapsed="false">
      <c r="A34" s="82"/>
      <c r="D34" s="25" t="n">
        <f aca="false">SUM(D27:D33)</f>
        <v>21976.31</v>
      </c>
    </row>
    <row r="35" customFormat="false" ht="12.75" hidden="false" customHeight="false" outlineLevel="0" collapsed="false">
      <c r="A35" s="14" t="s">
        <v>60</v>
      </c>
      <c r="D3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4.1" zeroHeight="false" outlineLevelRow="0" outlineLevelCol="1"/>
  <cols>
    <col collapsed="false" customWidth="true" hidden="false" outlineLevel="0" max="1" min="1" style="83" width="3.28"/>
    <col collapsed="false" customWidth="true" hidden="false" outlineLevel="0" max="2" min="2" style="84" width="33.7"/>
    <col collapsed="false" customWidth="true" hidden="false" outlineLevel="0" max="3" min="3" style="84" width="14.56"/>
    <col collapsed="false" customWidth="true" hidden="false" outlineLevel="0" max="4" min="4" style="83" width="10.99"/>
    <col collapsed="false" customWidth="true" hidden="false" outlineLevel="1" max="5" min="5" style="85" width="21.13"/>
    <col collapsed="false" customWidth="true" hidden="false" outlineLevel="0" max="6" min="6" style="83" width="4.99"/>
    <col collapsed="false" customWidth="true" hidden="false" outlineLevel="1" max="7" min="7" style="86" width="10.99"/>
    <col collapsed="false" customWidth="true" hidden="false" outlineLevel="1" max="8" min="8" style="87" width="12.99"/>
    <col collapsed="false" customWidth="true" hidden="false" outlineLevel="1" max="9" min="9" style="88" width="10.13"/>
    <col collapsed="false" customWidth="true" hidden="false" outlineLevel="0" max="10" min="10" style="89" width="6.28"/>
    <col collapsed="false" customWidth="true" hidden="false" outlineLevel="0" max="11" min="11" style="89" width="8.7"/>
    <col collapsed="false" customWidth="true" hidden="false" outlineLevel="0" max="12" min="12" style="89" width="14.14"/>
    <col collapsed="false" customWidth="true" hidden="false" outlineLevel="0" max="13" min="13" style="90" width="13.28"/>
    <col collapsed="false" customWidth="true" hidden="false" outlineLevel="0" max="14" min="14" style="90" width="12.42"/>
    <col collapsed="false" customWidth="true" hidden="false" outlineLevel="0" max="15" min="15" style="90" width="13.14"/>
    <col collapsed="false" customWidth="false" hidden="false" outlineLevel="0" max="257" min="16" style="83" width="9.14"/>
  </cols>
  <sheetData>
    <row r="4" customFormat="false" ht="14.1" hidden="false" customHeight="true" outlineLevel="0" collapsed="false">
      <c r="B4" s="91" t="s">
        <v>3309</v>
      </c>
      <c r="M4" s="92" t="s">
        <v>3310</v>
      </c>
    </row>
    <row r="5" customFormat="false" ht="21" hidden="false" customHeight="true" outlineLevel="0" collapsed="false"/>
    <row r="6" customFormat="false" ht="54.75" hidden="false" customHeight="true" outlineLevel="0" collapsed="false">
      <c r="A6" s="93"/>
      <c r="B6" s="94" t="s">
        <v>3311</v>
      </c>
      <c r="C6" s="94" t="s">
        <v>3312</v>
      </c>
      <c r="D6" s="94" t="s">
        <v>3313</v>
      </c>
      <c r="E6" s="95" t="s">
        <v>3314</v>
      </c>
      <c r="F6" s="94" t="s">
        <v>3315</v>
      </c>
      <c r="G6" s="96" t="s">
        <v>3316</v>
      </c>
      <c r="H6" s="97" t="s">
        <v>3317</v>
      </c>
      <c r="I6" s="98" t="s">
        <v>3318</v>
      </c>
      <c r="J6" s="99" t="s">
        <v>3319</v>
      </c>
      <c r="K6" s="99" t="s">
        <v>3320</v>
      </c>
      <c r="L6" s="100" t="s">
        <v>3321</v>
      </c>
      <c r="M6" s="100" t="s">
        <v>3322</v>
      </c>
      <c r="N6" s="100" t="s">
        <v>3323</v>
      </c>
      <c r="O6" s="101" t="s">
        <v>3324</v>
      </c>
    </row>
    <row r="7" customFormat="false" ht="19.5" hidden="false" customHeight="true" outlineLevel="0" collapsed="false">
      <c r="A7" s="102" t="n">
        <v>1</v>
      </c>
      <c r="B7" s="103" t="s">
        <v>3325</v>
      </c>
      <c r="C7" s="104" t="s">
        <v>3326</v>
      </c>
      <c r="D7" s="105" t="s">
        <v>3327</v>
      </c>
      <c r="E7" s="106" t="s">
        <v>3328</v>
      </c>
      <c r="F7" s="107" t="n">
        <v>1988</v>
      </c>
      <c r="G7" s="108" t="n">
        <v>17728</v>
      </c>
      <c r="H7" s="109" t="s">
        <v>3329</v>
      </c>
      <c r="I7" s="110" t="n">
        <v>32309</v>
      </c>
      <c r="J7" s="111" t="n">
        <v>2502</v>
      </c>
      <c r="K7" s="112" t="n">
        <v>1</v>
      </c>
      <c r="L7" s="113" t="n">
        <v>16825</v>
      </c>
      <c r="M7" s="114" t="n">
        <v>0</v>
      </c>
      <c r="N7" s="113" t="n">
        <v>0</v>
      </c>
      <c r="O7" s="115" t="n">
        <f aca="false">M7+N7</f>
        <v>0</v>
      </c>
    </row>
    <row r="8" customFormat="false" ht="19.5" hidden="false" customHeight="true" outlineLevel="0" collapsed="false">
      <c r="A8" s="102" t="n">
        <v>2</v>
      </c>
      <c r="B8" s="103" t="s">
        <v>3330</v>
      </c>
      <c r="C8" s="104" t="s">
        <v>3331</v>
      </c>
      <c r="D8" s="105" t="s">
        <v>3332</v>
      </c>
      <c r="E8" s="106" t="s">
        <v>3333</v>
      </c>
      <c r="F8" s="107" t="n">
        <v>1991</v>
      </c>
      <c r="G8" s="116"/>
      <c r="H8" s="117" t="s">
        <v>3334</v>
      </c>
      <c r="I8" s="110" t="n">
        <v>33358</v>
      </c>
      <c r="J8" s="111"/>
      <c r="K8" s="112"/>
      <c r="L8" s="113" t="n">
        <v>3907</v>
      </c>
      <c r="M8" s="114" t="n">
        <v>0</v>
      </c>
      <c r="N8" s="113" t="n">
        <v>0</v>
      </c>
      <c r="O8" s="115" t="n">
        <f aca="false">M8+N8</f>
        <v>0</v>
      </c>
    </row>
    <row r="9" customFormat="false" ht="19.5" hidden="false" customHeight="true" outlineLevel="0" collapsed="false">
      <c r="A9" s="102" t="n">
        <v>3</v>
      </c>
      <c r="B9" s="118" t="s">
        <v>3335</v>
      </c>
      <c r="C9" s="104" t="s">
        <v>3336</v>
      </c>
      <c r="D9" s="105" t="s">
        <v>3337</v>
      </c>
      <c r="E9" s="106" t="s">
        <v>3338</v>
      </c>
      <c r="F9" s="107" t="n">
        <v>2010</v>
      </c>
      <c r="G9" s="108" t="n">
        <v>200250</v>
      </c>
      <c r="H9" s="117" t="s">
        <v>3339</v>
      </c>
      <c r="I9" s="110" t="n">
        <v>40382</v>
      </c>
      <c r="J9" s="111" t="n">
        <v>1560</v>
      </c>
      <c r="K9" s="112" t="n">
        <v>7</v>
      </c>
      <c r="L9" s="113" t="n">
        <v>65093</v>
      </c>
      <c r="M9" s="115" t="n">
        <v>20500</v>
      </c>
      <c r="N9" s="113" t="n">
        <v>0</v>
      </c>
      <c r="O9" s="115" t="n">
        <f aca="false">M9+N9</f>
        <v>20500</v>
      </c>
    </row>
    <row r="10" customFormat="false" ht="19.5" hidden="false" customHeight="true" outlineLevel="0" collapsed="false">
      <c r="A10" s="102" t="n">
        <v>4</v>
      </c>
      <c r="B10" s="118" t="s">
        <v>3340</v>
      </c>
      <c r="C10" s="104" t="s">
        <v>3336</v>
      </c>
      <c r="D10" s="105" t="s">
        <v>3341</v>
      </c>
      <c r="E10" s="106" t="s">
        <v>3342</v>
      </c>
      <c r="F10" s="107" t="n">
        <v>2009</v>
      </c>
      <c r="G10" s="108" t="n">
        <v>315925</v>
      </c>
      <c r="H10" s="117" t="s">
        <v>3343</v>
      </c>
      <c r="I10" s="110" t="s">
        <v>3344</v>
      </c>
      <c r="J10" s="111" t="n">
        <v>1956</v>
      </c>
      <c r="K10" s="112" t="n">
        <v>5</v>
      </c>
      <c r="L10" s="113" t="n">
        <v>96063</v>
      </c>
      <c r="M10" s="115" t="n">
        <v>27000</v>
      </c>
      <c r="N10" s="119" t="n">
        <v>0</v>
      </c>
      <c r="O10" s="115" t="n">
        <f aca="false">M10+N10</f>
        <v>27000</v>
      </c>
    </row>
    <row r="11" customFormat="false" ht="19.5" hidden="false" customHeight="true" outlineLevel="0" collapsed="false">
      <c r="A11" s="102" t="n">
        <v>5</v>
      </c>
      <c r="B11" s="118" t="s">
        <v>3345</v>
      </c>
      <c r="C11" s="104" t="s">
        <v>3346</v>
      </c>
      <c r="D11" s="105" t="s">
        <v>3347</v>
      </c>
      <c r="E11" s="106" t="s">
        <v>3348</v>
      </c>
      <c r="F11" s="107" t="n">
        <v>2006</v>
      </c>
      <c r="G11" s="108" t="n">
        <v>261930</v>
      </c>
      <c r="H11" s="120" t="s">
        <v>3349</v>
      </c>
      <c r="I11" s="110" t="n">
        <v>39013</v>
      </c>
      <c r="J11" s="111" t="n">
        <v>2148</v>
      </c>
      <c r="K11" s="112" t="n">
        <v>6</v>
      </c>
      <c r="L11" s="113" t="n">
        <v>203043</v>
      </c>
      <c r="M11" s="115" t="n">
        <v>36000</v>
      </c>
      <c r="N11" s="119" t="n">
        <v>96956</v>
      </c>
      <c r="O11" s="115" t="n">
        <f aca="false">M11+N11</f>
        <v>132956</v>
      </c>
    </row>
    <row r="12" customFormat="false" ht="19.5" hidden="false" customHeight="true" outlineLevel="0" collapsed="false">
      <c r="A12" s="102" t="n">
        <v>6</v>
      </c>
      <c r="B12" s="118" t="s">
        <v>3345</v>
      </c>
      <c r="C12" s="104" t="s">
        <v>3350</v>
      </c>
      <c r="D12" s="105" t="s">
        <v>3351</v>
      </c>
      <c r="E12" s="106" t="s">
        <v>3352</v>
      </c>
      <c r="F12" s="107" t="n">
        <v>2007</v>
      </c>
      <c r="G12" s="108" t="n">
        <v>272680</v>
      </c>
      <c r="H12" s="120" t="s">
        <v>3353</v>
      </c>
      <c r="I12" s="110" t="n">
        <v>39297</v>
      </c>
      <c r="J12" s="111" t="n">
        <v>2148</v>
      </c>
      <c r="K12" s="112" t="n">
        <v>3</v>
      </c>
      <c r="L12" s="113" t="n">
        <v>210383</v>
      </c>
      <c r="M12" s="115" t="n">
        <v>40500</v>
      </c>
      <c r="N12" s="119" t="n">
        <v>101879</v>
      </c>
      <c r="O12" s="115" t="n">
        <f aca="false">M12+N12</f>
        <v>142379</v>
      </c>
    </row>
    <row r="13" customFormat="false" ht="19.5" hidden="false" customHeight="true" outlineLevel="0" collapsed="false">
      <c r="A13" s="102" t="n">
        <v>7</v>
      </c>
      <c r="B13" s="118" t="s">
        <v>3354</v>
      </c>
      <c r="C13" s="104" t="s">
        <v>3346</v>
      </c>
      <c r="D13" s="105" t="s">
        <v>3355</v>
      </c>
      <c r="E13" s="106" t="s">
        <v>3356</v>
      </c>
      <c r="F13" s="107" t="n">
        <v>2007</v>
      </c>
      <c r="G13" s="108" t="n">
        <v>133800</v>
      </c>
      <c r="H13" s="109" t="s">
        <v>3357</v>
      </c>
      <c r="I13" s="110" t="n">
        <v>39385</v>
      </c>
      <c r="J13" s="111" t="n">
        <v>2148</v>
      </c>
      <c r="K13" s="112" t="n">
        <v>6</v>
      </c>
      <c r="L13" s="113" t="n">
        <v>219008</v>
      </c>
      <c r="M13" s="115" t="n">
        <v>44000</v>
      </c>
      <c r="N13" s="119" t="n">
        <v>75658</v>
      </c>
      <c r="O13" s="115" t="n">
        <f aca="false">M13+N13</f>
        <v>119658</v>
      </c>
    </row>
    <row r="14" customFormat="false" ht="19.5" hidden="false" customHeight="true" outlineLevel="0" collapsed="false">
      <c r="A14" s="102" t="n">
        <v>8</v>
      </c>
      <c r="B14" s="118" t="s">
        <v>3358</v>
      </c>
      <c r="C14" s="104" t="s">
        <v>3346</v>
      </c>
      <c r="D14" s="105" t="s">
        <v>3359</v>
      </c>
      <c r="E14" s="106" t="s">
        <v>3360</v>
      </c>
      <c r="F14" s="107" t="n">
        <v>2007</v>
      </c>
      <c r="G14" s="108" t="n">
        <v>186200</v>
      </c>
      <c r="H14" s="117" t="s">
        <v>3361</v>
      </c>
      <c r="I14" s="110" t="n">
        <v>39493</v>
      </c>
      <c r="J14" s="111" t="n">
        <v>2148</v>
      </c>
      <c r="K14" s="112" t="n">
        <v>2</v>
      </c>
      <c r="L14" s="113" t="n">
        <v>173443</v>
      </c>
      <c r="M14" s="115" t="n">
        <v>35000</v>
      </c>
      <c r="N14" s="119" t="n">
        <v>35000</v>
      </c>
      <c r="O14" s="115" t="n">
        <f aca="false">M14+N14</f>
        <v>70000</v>
      </c>
    </row>
    <row r="15" customFormat="false" ht="19.5" hidden="false" customHeight="true" outlineLevel="0" collapsed="false">
      <c r="A15" s="102" t="n">
        <v>9</v>
      </c>
      <c r="B15" s="118" t="s">
        <v>3354</v>
      </c>
      <c r="C15" s="104" t="s">
        <v>3346</v>
      </c>
      <c r="D15" s="105" t="s">
        <v>3362</v>
      </c>
      <c r="E15" s="106" t="s">
        <v>3363</v>
      </c>
      <c r="F15" s="107" t="n">
        <v>2008</v>
      </c>
      <c r="G15" s="108" t="n">
        <v>154385</v>
      </c>
      <c r="H15" s="117" t="s">
        <v>3364</v>
      </c>
      <c r="I15" s="110" t="n">
        <v>39927</v>
      </c>
      <c r="J15" s="111" t="n">
        <v>2148</v>
      </c>
      <c r="K15" s="112" t="n">
        <v>6</v>
      </c>
      <c r="L15" s="113" t="n">
        <v>234231</v>
      </c>
      <c r="M15" s="115" t="n">
        <v>51000</v>
      </c>
      <c r="N15" s="113" t="n">
        <v>93757</v>
      </c>
      <c r="O15" s="115" t="n">
        <f aca="false">M15+N15</f>
        <v>144757</v>
      </c>
    </row>
    <row r="16" customFormat="false" ht="19.5" hidden="false" customHeight="true" outlineLevel="0" collapsed="false">
      <c r="A16" s="102" t="n">
        <v>10</v>
      </c>
      <c r="B16" s="118" t="s">
        <v>3365</v>
      </c>
      <c r="C16" s="104" t="s">
        <v>3346</v>
      </c>
      <c r="D16" s="105" t="s">
        <v>3366</v>
      </c>
      <c r="E16" s="106" t="s">
        <v>3367</v>
      </c>
      <c r="F16" s="107" t="n">
        <v>2010</v>
      </c>
      <c r="G16" s="108" t="n">
        <v>229600</v>
      </c>
      <c r="H16" s="117" t="s">
        <v>3364</v>
      </c>
      <c r="I16" s="110" t="n">
        <v>40310</v>
      </c>
      <c r="J16" s="111" t="n">
        <v>2143</v>
      </c>
      <c r="K16" s="112" t="n">
        <v>6</v>
      </c>
      <c r="L16" s="113" t="n">
        <v>248498</v>
      </c>
      <c r="M16" s="115" t="n">
        <v>50000</v>
      </c>
      <c r="N16" s="121" t="n">
        <v>94550</v>
      </c>
      <c r="O16" s="115" t="n">
        <f aca="false">M16+N16</f>
        <v>144550</v>
      </c>
    </row>
    <row r="17" customFormat="false" ht="19.5" hidden="false" customHeight="true" outlineLevel="0" collapsed="false">
      <c r="A17" s="102" t="n">
        <v>11</v>
      </c>
      <c r="B17" s="118" t="s">
        <v>3365</v>
      </c>
      <c r="C17" s="104" t="s">
        <v>3346</v>
      </c>
      <c r="D17" s="105" t="s">
        <v>3368</v>
      </c>
      <c r="E17" s="106" t="s">
        <v>3369</v>
      </c>
      <c r="F17" s="107" t="n">
        <v>2010</v>
      </c>
      <c r="G17" s="108" t="n">
        <v>141485</v>
      </c>
      <c r="H17" s="117" t="s">
        <v>3370</v>
      </c>
      <c r="I17" s="110" t="n">
        <v>40555</v>
      </c>
      <c r="J17" s="111" t="n">
        <v>2143</v>
      </c>
      <c r="K17" s="112" t="n">
        <v>5</v>
      </c>
      <c r="L17" s="113" t="n">
        <v>321207</v>
      </c>
      <c r="M17" s="115" t="n">
        <v>56000</v>
      </c>
      <c r="N17" s="121" t="n">
        <v>165435</v>
      </c>
      <c r="O17" s="115" t="n">
        <f aca="false">M17+N17</f>
        <v>221435</v>
      </c>
    </row>
    <row r="18" customFormat="false" ht="19.5" hidden="false" customHeight="true" outlineLevel="0" collapsed="false">
      <c r="A18" s="102" t="n">
        <v>12</v>
      </c>
      <c r="B18" s="122" t="s">
        <v>3365</v>
      </c>
      <c r="C18" s="122" t="s">
        <v>3346</v>
      </c>
      <c r="D18" s="123" t="s">
        <v>3371</v>
      </c>
      <c r="E18" s="124" t="s">
        <v>3372</v>
      </c>
      <c r="F18" s="117" t="n">
        <v>2011</v>
      </c>
      <c r="G18" s="108" t="n">
        <v>195360</v>
      </c>
      <c r="H18" s="117" t="s">
        <v>3373</v>
      </c>
      <c r="I18" s="110" t="n">
        <v>40889</v>
      </c>
      <c r="J18" s="125" t="n">
        <v>2143</v>
      </c>
      <c r="K18" s="112" t="n">
        <v>5</v>
      </c>
      <c r="L18" s="113" t="n">
        <v>339577</v>
      </c>
      <c r="M18" s="115" t="n">
        <v>57000</v>
      </c>
      <c r="N18" s="113" t="n">
        <v>108520</v>
      </c>
      <c r="O18" s="115" t="n">
        <f aca="false">M18+N18</f>
        <v>165520</v>
      </c>
    </row>
    <row r="19" customFormat="false" ht="19.5" hidden="false" customHeight="true" outlineLevel="0" collapsed="false">
      <c r="A19" s="102" t="n">
        <v>13</v>
      </c>
      <c r="B19" s="118" t="s">
        <v>3374</v>
      </c>
      <c r="C19" s="118" t="s">
        <v>3346</v>
      </c>
      <c r="D19" s="105" t="s">
        <v>3375</v>
      </c>
      <c r="E19" s="106" t="s">
        <v>3376</v>
      </c>
      <c r="F19" s="107" t="n">
        <v>2011</v>
      </c>
      <c r="G19" s="108" t="n">
        <v>158100</v>
      </c>
      <c r="H19" s="109" t="s">
        <v>3349</v>
      </c>
      <c r="I19" s="126" t="n">
        <v>41264</v>
      </c>
      <c r="J19" s="111" t="n">
        <v>1968</v>
      </c>
      <c r="K19" s="112" t="n">
        <v>5</v>
      </c>
      <c r="L19" s="113" t="n">
        <v>272887</v>
      </c>
      <c r="M19" s="115" t="n">
        <v>46500</v>
      </c>
      <c r="N19" s="127" t="n">
        <v>120540</v>
      </c>
      <c r="O19" s="115" t="n">
        <f aca="false">M19+N19</f>
        <v>167040</v>
      </c>
    </row>
    <row r="20" customFormat="false" ht="19.5" hidden="false" customHeight="true" outlineLevel="0" collapsed="false">
      <c r="A20" s="102" t="n">
        <v>14</v>
      </c>
      <c r="B20" s="118" t="s">
        <v>3365</v>
      </c>
      <c r="C20" s="118" t="s">
        <v>3346</v>
      </c>
      <c r="D20" s="128" t="s">
        <v>3377</v>
      </c>
      <c r="E20" s="106" t="s">
        <v>3378</v>
      </c>
      <c r="F20" s="107" t="n">
        <v>2012</v>
      </c>
      <c r="G20" s="108" t="n">
        <v>105910</v>
      </c>
      <c r="H20" s="117" t="s">
        <v>3379</v>
      </c>
      <c r="I20" s="126" t="n">
        <v>41438</v>
      </c>
      <c r="J20" s="111" t="n">
        <v>2143</v>
      </c>
      <c r="K20" s="112" t="n">
        <v>5</v>
      </c>
      <c r="L20" s="113" t="n">
        <v>294893</v>
      </c>
      <c r="M20" s="115" t="n">
        <v>65000</v>
      </c>
      <c r="N20" s="114" t="n">
        <v>98550</v>
      </c>
      <c r="O20" s="115" t="n">
        <f aca="false">M20+N20</f>
        <v>163550</v>
      </c>
    </row>
    <row r="21" customFormat="false" ht="19.5" hidden="false" customHeight="true" outlineLevel="0" collapsed="false">
      <c r="A21" s="102" t="n">
        <v>15</v>
      </c>
      <c r="B21" s="118" t="s">
        <v>3365</v>
      </c>
      <c r="C21" s="118" t="s">
        <v>3346</v>
      </c>
      <c r="D21" s="128" t="s">
        <v>3380</v>
      </c>
      <c r="E21" s="106" t="s">
        <v>3381</v>
      </c>
      <c r="F21" s="107" t="n">
        <v>2012</v>
      </c>
      <c r="G21" s="108" t="n">
        <v>181650</v>
      </c>
      <c r="H21" s="117" t="s">
        <v>3382</v>
      </c>
      <c r="I21" s="126" t="n">
        <v>41438</v>
      </c>
      <c r="J21" s="111" t="n">
        <v>2143</v>
      </c>
      <c r="K21" s="112" t="n">
        <v>5</v>
      </c>
      <c r="L21" s="113" t="n">
        <v>294893</v>
      </c>
      <c r="M21" s="115" t="n">
        <v>57000</v>
      </c>
      <c r="N21" s="114" t="n">
        <v>98550</v>
      </c>
      <c r="O21" s="115" t="n">
        <f aca="false">M21+N21</f>
        <v>155550</v>
      </c>
    </row>
    <row r="22" customFormat="false" ht="19.5" hidden="false" customHeight="true" outlineLevel="0" collapsed="false">
      <c r="A22" s="102" t="n">
        <v>16</v>
      </c>
      <c r="B22" s="118" t="s">
        <v>3365</v>
      </c>
      <c r="C22" s="118" t="s">
        <v>3346</v>
      </c>
      <c r="D22" s="105" t="s">
        <v>3383</v>
      </c>
      <c r="E22" s="106" t="s">
        <v>3384</v>
      </c>
      <c r="F22" s="107" t="n">
        <v>2014</v>
      </c>
      <c r="G22" s="108" t="n">
        <v>71820</v>
      </c>
      <c r="H22" s="117" t="s">
        <v>3385</v>
      </c>
      <c r="I22" s="126" t="s">
        <v>3386</v>
      </c>
      <c r="J22" s="111" t="n">
        <v>2143</v>
      </c>
      <c r="K22" s="112" t="n">
        <v>5</v>
      </c>
      <c r="L22" s="127" t="n">
        <v>334429.82</v>
      </c>
      <c r="M22" s="115" t="n">
        <v>86000</v>
      </c>
      <c r="N22" s="127" t="n">
        <v>215500</v>
      </c>
      <c r="O22" s="115" t="n">
        <f aca="false">M22+N22</f>
        <v>301500</v>
      </c>
    </row>
    <row r="23" customFormat="false" ht="19.5" hidden="false" customHeight="true" outlineLevel="0" collapsed="false">
      <c r="A23" s="102" t="n">
        <v>17</v>
      </c>
      <c r="B23" s="118" t="s">
        <v>3365</v>
      </c>
      <c r="C23" s="118" t="s">
        <v>3346</v>
      </c>
      <c r="D23" s="105" t="s">
        <v>3387</v>
      </c>
      <c r="E23" s="106" t="s">
        <v>3388</v>
      </c>
      <c r="F23" s="107" t="n">
        <v>2014</v>
      </c>
      <c r="G23" s="108" t="n">
        <v>82150</v>
      </c>
      <c r="H23" s="117" t="s">
        <v>3389</v>
      </c>
      <c r="I23" s="126" t="s">
        <v>3386</v>
      </c>
      <c r="J23" s="111" t="n">
        <v>2143</v>
      </c>
      <c r="K23" s="112" t="n">
        <v>5</v>
      </c>
      <c r="L23" s="127" t="n">
        <v>334429.82</v>
      </c>
      <c r="M23" s="115" t="n">
        <v>93000</v>
      </c>
      <c r="N23" s="127" t="n">
        <v>215500</v>
      </c>
      <c r="O23" s="115" t="n">
        <f aca="false">M23+N23</f>
        <v>308500</v>
      </c>
    </row>
    <row r="24" customFormat="false" ht="19.5" hidden="false" customHeight="true" outlineLevel="0" collapsed="false">
      <c r="A24" s="102" t="n">
        <v>18</v>
      </c>
      <c r="B24" s="129" t="s">
        <v>3365</v>
      </c>
      <c r="C24" s="129" t="s">
        <v>3346</v>
      </c>
      <c r="D24" s="105" t="s">
        <v>3390</v>
      </c>
      <c r="E24" s="130" t="s">
        <v>3391</v>
      </c>
      <c r="F24" s="131" t="n">
        <v>2016</v>
      </c>
      <c r="G24" s="132" t="n">
        <v>25100</v>
      </c>
      <c r="H24" s="109" t="s">
        <v>3392</v>
      </c>
      <c r="I24" s="133" t="s">
        <v>3393</v>
      </c>
      <c r="J24" s="134" t="n">
        <v>2143</v>
      </c>
      <c r="K24" s="135" t="n">
        <v>4</v>
      </c>
      <c r="L24" s="136" t="n">
        <v>321628.48</v>
      </c>
      <c r="M24" s="137" t="n">
        <v>162000</v>
      </c>
      <c r="N24" s="138" t="n">
        <v>130000</v>
      </c>
      <c r="O24" s="115" t="n">
        <f aca="false">M24+N24</f>
        <v>292000</v>
      </c>
    </row>
    <row r="25" customFormat="false" ht="14.1" hidden="false" customHeight="true" outlineLevel="0" collapsed="false">
      <c r="B25" s="139"/>
      <c r="O25" s="115" t="n">
        <f aca="false">SUM(O7:O24)</f>
        <v>2576895</v>
      </c>
    </row>
    <row r="27" customFormat="false" ht="14.1" hidden="false" customHeight="true" outlineLevel="0" collapsed="false">
      <c r="A27" s="14" t="s">
        <v>60</v>
      </c>
      <c r="B27" s="139"/>
    </row>
    <row r="30" customFormat="false" ht="14.1" hidden="false" customHeight="true" outlineLevel="0" collapsed="false">
      <c r="B30" s="140" t="s">
        <v>3394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28"/>
    <col collapsed="false" customWidth="true" hidden="false" outlineLevel="0" max="4" min="4" style="0" width="17.99"/>
    <col collapsed="false" customWidth="true" hidden="false" outlineLevel="0" max="8" min="8" style="0" width="10.85"/>
    <col collapsed="false" customWidth="true" hidden="false" outlineLevel="0" max="9" min="9" style="0" width="10.99"/>
  </cols>
  <sheetData>
    <row r="2" customFormat="false" ht="12.75" hidden="false" customHeight="false" outlineLevel="0" collapsed="false">
      <c r="D2" s="141" t="s">
        <v>3395</v>
      </c>
      <c r="F2" s="141"/>
    </row>
    <row r="4" customFormat="false" ht="15.75" hidden="false" customHeight="false" outlineLevel="0" collapsed="false">
      <c r="B4" s="142" t="s">
        <v>3396</v>
      </c>
    </row>
    <row r="5" customFormat="false" ht="38.25" hidden="false" customHeight="true" outlineLevel="0" collapsed="false"/>
    <row r="6" customFormat="false" ht="38.25" hidden="false" customHeight="true" outlineLevel="0" collapsed="false">
      <c r="B6" s="143" t="s">
        <v>113</v>
      </c>
      <c r="C6" s="144" t="s">
        <v>3397</v>
      </c>
      <c r="D6" s="145" t="s">
        <v>3398</v>
      </c>
    </row>
    <row r="7" customFormat="false" ht="90" hidden="false" customHeight="true" outlineLevel="0" collapsed="false">
      <c r="B7" s="146" t="s">
        <v>3399</v>
      </c>
      <c r="C7" s="147" t="s">
        <v>3400</v>
      </c>
      <c r="D7" s="148" t="n">
        <v>7515488.82</v>
      </c>
    </row>
    <row r="8" customFormat="false" ht="75.75" hidden="false" customHeight="true" outlineLevel="0" collapsed="false">
      <c r="B8" s="146" t="s">
        <v>3401</v>
      </c>
      <c r="C8" s="149" t="s">
        <v>3402</v>
      </c>
      <c r="D8" s="150" t="n">
        <v>3562480.65</v>
      </c>
    </row>
    <row r="9" customFormat="false" ht="56.25" hidden="false" customHeight="true" outlineLevel="0" collapsed="false">
      <c r="B9" s="151" t="s">
        <v>3403</v>
      </c>
      <c r="C9" s="152" t="s">
        <v>3404</v>
      </c>
      <c r="D9" s="153" t="n">
        <v>614000</v>
      </c>
    </row>
    <row r="10" customFormat="false" ht="20.25" hidden="false" customHeight="true" outlineLevel="0" collapsed="false">
      <c r="B10" s="154"/>
      <c r="C10" s="155" t="s">
        <v>3405</v>
      </c>
      <c r="D10" s="156" t="n">
        <f aca="false">SUM(D7:D9)</f>
        <v>11691969.47</v>
      </c>
    </row>
    <row r="12" customFormat="false" ht="12.75" hidden="false" customHeight="false" outlineLevel="0" collapsed="false">
      <c r="A12" s="1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dudzinska</cp:lastModifiedBy>
  <cp:lastPrinted>2017-06-09T06:30:27Z</cp:lastPrinted>
  <dcterms:modified xsi:type="dcterms:W3CDTF">2017-06-09T06:55:44Z</dcterms:modified>
  <cp:revision>0</cp:revision>
  <dc:subject/>
  <dc:title/>
</cp:coreProperties>
</file>