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A$7:$N$100</definedName>
    <definedName function="false" hidden="false" localSheetId="1" name="_xlnm.Print_Area" vbProcedure="false">Arkusz2!$A$1:$K$23</definedName>
    <definedName function="false" hidden="false" localSheetId="1" name="Excel_BuiltIn_Print_Area" vbProcedure="false">Arkusz2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9">
  <si>
    <t xml:space="preserve">koniec umowy</t>
  </si>
  <si>
    <t xml:space="preserve">Przedsiębiorstwo Produkcyjno Handlowo Usługowe                      Qraś Jarosław Kuraś                          ul. Królewiecka 337                            82-300 Elbląg Dąbrowa II         </t>
  </si>
  <si>
    <t xml:space="preserve">Nr umowy sprzedaży 19/Pu/2015</t>
  </si>
  <si>
    <t xml:space="preserve">art.4 pkt.8</t>
  </si>
  <si>
    <t xml:space="preserve">Umowa od 30.03.2015 r. - 31.03.2016 r.</t>
  </si>
  <si>
    <t xml:space="preserve">   Realizacja umowy</t>
  </si>
  <si>
    <t xml:space="preserve">L.p.</t>
  </si>
  <si>
    <t xml:space="preserve">Przedmiot umowy</t>
  </si>
  <si>
    <t xml:space="preserve">J.m.</t>
  </si>
  <si>
    <t xml:space="preserve">Ilość</t>
  </si>
  <si>
    <t xml:space="preserve">Cena jednostkowa netto</t>
  </si>
  <si>
    <t xml:space="preserve">Cena jednostkowa brutto</t>
  </si>
  <si>
    <t xml:space="preserve">Wartość netto</t>
  </si>
  <si>
    <t xml:space="preserve">Kwota podatku VAT</t>
  </si>
  <si>
    <t xml:space="preserve">Wartość brutto</t>
  </si>
  <si>
    <t xml:space="preserve">Ilość zrealizowana</t>
  </si>
  <si>
    <t xml:space="preserve">Wartość    netto</t>
  </si>
  <si>
    <t xml:space="preserve">1.</t>
  </si>
  <si>
    <t xml:space="preserve">Drążek owalny</t>
  </si>
  <si>
    <t xml:space="preserve">mb</t>
  </si>
  <si>
    <t xml:space="preserve">2.</t>
  </si>
  <si>
    <t xml:space="preserve">Hamulec metaboxu</t>
  </si>
  <si>
    <t xml:space="preserve">kpl</t>
  </si>
  <si>
    <t xml:space="preserve">3.</t>
  </si>
  <si>
    <t xml:space="preserve">Kątownik plastikowy podwójny,narożnik montaż</t>
  </si>
  <si>
    <t xml:space="preserve">szt</t>
  </si>
  <si>
    <t xml:space="preserve">4.</t>
  </si>
  <si>
    <t xml:space="preserve">Kratka wentylacyjna duża alu</t>
  </si>
  <si>
    <t xml:space="preserve">5.</t>
  </si>
  <si>
    <t xml:space="preserve">Kątownik  FSC04-50</t>
  </si>
  <si>
    <t xml:space="preserve">6.</t>
  </si>
  <si>
    <t xml:space="preserve">Klips do mocowania torów</t>
  </si>
  <si>
    <t xml:space="preserve">7.</t>
  </si>
  <si>
    <t xml:space="preserve">Konfirmaty M 7,0x50 100szt.</t>
  </si>
  <si>
    <t xml:space="preserve">opk</t>
  </si>
  <si>
    <t xml:space="preserve">8.</t>
  </si>
  <si>
    <t xml:space="preserve">Konfirmaty M 7,0x70 100szt.</t>
  </si>
  <si>
    <t xml:space="preserve">9.</t>
  </si>
  <si>
    <t xml:space="preserve">Kółko meblowe "50"</t>
  </si>
  <si>
    <t xml:space="preserve">10.</t>
  </si>
  <si>
    <t xml:space="preserve">Kołki meblowe</t>
  </si>
  <si>
    <t xml:space="preserve">11.</t>
  </si>
  <si>
    <t xml:space="preserve">Kółka łożyskowe</t>
  </si>
  <si>
    <t xml:space="preserve">12.</t>
  </si>
  <si>
    <t xml:space="preserve">Klej uniwersalny Patex</t>
  </si>
  <si>
    <t xml:space="preserve">13.</t>
  </si>
  <si>
    <t xml:space="preserve">Listwa boczna blatu</t>
  </si>
  <si>
    <t xml:space="preserve">14.</t>
  </si>
  <si>
    <t xml:space="preserve">Listwa kątowa blatu</t>
  </si>
  <si>
    <t xml:space="preserve">15.</t>
  </si>
  <si>
    <t xml:space="preserve">Listwa szczelinowa blatu gr 38mm</t>
  </si>
  <si>
    <t xml:space="preserve">16.</t>
  </si>
  <si>
    <t xml:space="preserve">Listwa prześcienna tremoplast 3m</t>
  </si>
  <si>
    <t xml:space="preserve">17.</t>
  </si>
  <si>
    <t xml:space="preserve">Łącznik Domus H 18mm</t>
  </si>
  <si>
    <t xml:space="preserve">m </t>
  </si>
  <si>
    <t xml:space="preserve">18.</t>
  </si>
  <si>
    <t xml:space="preserve">Łącznik LM kątowy 45x45x40</t>
  </si>
  <si>
    <t xml:space="preserve">19.</t>
  </si>
  <si>
    <t xml:space="preserve">Gamebox 22-154-500 G</t>
  </si>
  <si>
    <t xml:space="preserve">20.</t>
  </si>
  <si>
    <t xml:space="preserve">Gamebox 21-100-500 G</t>
  </si>
  <si>
    <t xml:space="preserve">21.</t>
  </si>
  <si>
    <t xml:space="preserve">Metabox relingL-400 H-118 z relingiem</t>
  </si>
  <si>
    <t xml:space="preserve">22.</t>
  </si>
  <si>
    <t xml:space="preserve">Metabox relingL-450 H-118 z relingiem</t>
  </si>
  <si>
    <t xml:space="preserve">23.</t>
  </si>
  <si>
    <t xml:space="preserve">Metabox relingL-450 H-150 z relingiem</t>
  </si>
  <si>
    <t xml:space="preserve">24.</t>
  </si>
  <si>
    <t xml:space="preserve">Metabox relingL-500 H-118 z relingiem</t>
  </si>
  <si>
    <t xml:space="preserve">25.</t>
  </si>
  <si>
    <t xml:space="preserve">Metabox relingL-500 H-86 z relingiem</t>
  </si>
  <si>
    <t xml:space="preserve">26.</t>
  </si>
  <si>
    <t xml:space="preserve">Mocowanie do drążka owalnego</t>
  </si>
  <si>
    <t xml:space="preserve">27.</t>
  </si>
  <si>
    <t xml:space="preserve">Narożniki zaślepki listwy przbl.</t>
  </si>
  <si>
    <t xml:space="preserve">28.</t>
  </si>
  <si>
    <r>
      <rPr>
        <sz val="10"/>
        <rFont val="Arial CE"/>
        <family val="0"/>
        <charset val="238"/>
      </rPr>
      <t xml:space="preserve">Noga chrom </t>
    </r>
    <r>
      <rPr>
        <sz val="10"/>
        <rFont val="Arial"/>
        <family val="0"/>
        <charset val="238"/>
      </rPr>
      <t xml:space="preserve">Ø</t>
    </r>
    <r>
      <rPr>
        <sz val="10"/>
        <rFont val="Arial CE"/>
        <family val="0"/>
        <charset val="238"/>
      </rPr>
      <t xml:space="preserve"> 60 L710</t>
    </r>
  </si>
  <si>
    <t xml:space="preserve">29.</t>
  </si>
  <si>
    <t xml:space="preserve">Noga chrom Ø 60 L820</t>
  </si>
  <si>
    <t xml:space="preserve">30.</t>
  </si>
  <si>
    <t xml:space="preserve">Narożnik cokołu Multicorner elastyczny</t>
  </si>
  <si>
    <t xml:space="preserve">31.</t>
  </si>
  <si>
    <t xml:space="preserve">Nóżka L-100 alu 40x40</t>
  </si>
  <si>
    <t xml:space="preserve">32.</t>
  </si>
  <si>
    <r>
      <rPr>
        <sz val="10"/>
        <rFont val="Arial CE"/>
        <family val="0"/>
        <charset val="238"/>
      </rPr>
      <t xml:space="preserve">Nóżka L-100 alu </t>
    </r>
    <r>
      <rPr>
        <sz val="10"/>
        <rFont val="Arial"/>
        <family val="0"/>
        <charset val="238"/>
      </rPr>
      <t xml:space="preserve">Ø</t>
    </r>
  </si>
  <si>
    <t xml:space="preserve">33.</t>
  </si>
  <si>
    <t xml:space="preserve">Nożka L-100 pcv</t>
  </si>
  <si>
    <t xml:space="preserve">34.</t>
  </si>
  <si>
    <t xml:space="preserve">Obrzeże melaminowe drewnopodobne/jednobarwne</t>
  </si>
  <si>
    <t xml:space="preserve">35.</t>
  </si>
  <si>
    <t xml:space="preserve">Obrzeże ABS 22/2mm</t>
  </si>
  <si>
    <t xml:space="preserve">36.</t>
  </si>
  <si>
    <t xml:space="preserve">Obrzeże ABS 42/2mm</t>
  </si>
  <si>
    <t xml:space="preserve">37.</t>
  </si>
  <si>
    <t xml:space="preserve">Odbojnik silikonowy samoprzylepny- 100 sz.</t>
  </si>
  <si>
    <t xml:space="preserve">38.</t>
  </si>
  <si>
    <t xml:space="preserve">podnośnik okapowy pneum. 60N</t>
  </si>
  <si>
    <t xml:space="preserve">39.</t>
  </si>
  <si>
    <t xml:space="preserve">Pozycjoner uniwersalny</t>
  </si>
  <si>
    <t xml:space="preserve">40.</t>
  </si>
  <si>
    <t xml:space="preserve">Profil C-38 aluminium dekor</t>
  </si>
  <si>
    <t xml:space="preserve">41.</t>
  </si>
  <si>
    <t xml:space="preserve">Profil C-18 sztywny</t>
  </si>
  <si>
    <t xml:space="preserve">42.</t>
  </si>
  <si>
    <t xml:space="preserve">Profil Krawędź z gumy 18/</t>
  </si>
  <si>
    <t xml:space="preserve">43.</t>
  </si>
  <si>
    <t xml:space="preserve">Prowadnik D 2mm pod eurowkręt 4</t>
  </si>
  <si>
    <t xml:space="preserve">44.</t>
  </si>
  <si>
    <t xml:space="preserve">Prowadnik D 5mm pod eurowkręt 4</t>
  </si>
  <si>
    <t xml:space="preserve">45.</t>
  </si>
  <si>
    <t xml:space="preserve">Prowadnik górny łożyskowany</t>
  </si>
  <si>
    <t xml:space="preserve">46.</t>
  </si>
  <si>
    <t xml:space="preserve">Prowadnik dolny Omega slim</t>
  </si>
  <si>
    <t xml:space="preserve">47.</t>
  </si>
  <si>
    <t xml:space="preserve">Prowadnik dolny Omega  </t>
  </si>
  <si>
    <t xml:space="preserve">48.</t>
  </si>
  <si>
    <t xml:space="preserve">Prowadnica szuflad rolk biała 450</t>
  </si>
  <si>
    <t xml:space="preserve">49.</t>
  </si>
  <si>
    <t xml:space="preserve">Prowadnica rol. GTV L-500</t>
  </si>
  <si>
    <t xml:space="preserve">50.</t>
  </si>
  <si>
    <t xml:space="preserve">Prowadnica rol. GTV L-550</t>
  </si>
  <si>
    <t xml:space="preserve">51.</t>
  </si>
  <si>
    <t xml:space="preserve">Przepust kablowy "60" pcv</t>
  </si>
  <si>
    <t xml:space="preserve">52.</t>
  </si>
  <si>
    <t xml:space="preserve">Podpórka pod półkę "18"</t>
  </si>
  <si>
    <t xml:space="preserve">53.</t>
  </si>
  <si>
    <t xml:space="preserve">Półka pod klawiaturę kolor czarny i szary</t>
  </si>
  <si>
    <t xml:space="preserve">54.</t>
  </si>
  <si>
    <t xml:space="preserve">Podpórka metalowa śr 5mm/100szt.</t>
  </si>
  <si>
    <t xml:space="preserve">55.</t>
  </si>
  <si>
    <t xml:space="preserve">Podpórka metalowa z nakładką silikon śr 5mm/100szt.</t>
  </si>
  <si>
    <t xml:space="preserve">56.</t>
  </si>
  <si>
    <t xml:space="preserve">Ramiak C-18 Naturalny</t>
  </si>
  <si>
    <t xml:space="preserve">57.</t>
  </si>
  <si>
    <t xml:space="preserve">Ramiak poziomy Naturalny</t>
  </si>
  <si>
    <t xml:space="preserve">58.</t>
  </si>
  <si>
    <t xml:space="preserve">Rączka 4/18 Naturalna</t>
  </si>
  <si>
    <t xml:space="preserve">59.</t>
  </si>
  <si>
    <t xml:space="preserve">Regulator wysokości, stopka regulującaq z mufą</t>
  </si>
  <si>
    <t xml:space="preserve">60.</t>
  </si>
  <si>
    <t xml:space="preserve">Odbojnik pneumatyczny,spowalniacz, miękki domyk GTV z adapterem</t>
  </si>
  <si>
    <t xml:space="preserve">61.</t>
  </si>
  <si>
    <t xml:space="preserve">SDP L Teownik Natur.</t>
  </si>
  <si>
    <t xml:space="preserve">62.</t>
  </si>
  <si>
    <t xml:space="preserve">Szyna dolna C10 2 m</t>
  </si>
  <si>
    <t xml:space="preserve">63.</t>
  </si>
  <si>
    <t xml:space="preserve">Stopka meblowa G PN-0136</t>
  </si>
  <si>
    <t xml:space="preserve">64.</t>
  </si>
  <si>
    <t xml:space="preserve">Tor górny "L" natural anodowany</t>
  </si>
  <si>
    <t xml:space="preserve">65.</t>
  </si>
  <si>
    <t xml:space="preserve">Tor dolny"L" natural anodowany</t>
  </si>
  <si>
    <t xml:space="preserve">66.</t>
  </si>
  <si>
    <t xml:space="preserve">Uchwyt meblowy G UN-8306/128</t>
  </si>
  <si>
    <t xml:space="preserve">67.</t>
  </si>
  <si>
    <t xml:space="preserve">UN-54-Uchwyt meblowy- rozstaw 128 satyna</t>
  </si>
  <si>
    <t xml:space="preserve">68.</t>
  </si>
  <si>
    <t xml:space="preserve">Uchwyt do rury C 25 chrom</t>
  </si>
  <si>
    <t xml:space="preserve">69.</t>
  </si>
  <si>
    <t xml:space="preserve">Wieszak wysuwany R I350</t>
  </si>
  <si>
    <t xml:space="preserve">70.</t>
  </si>
  <si>
    <t xml:space="preserve">Wieszak meblowy G WP</t>
  </si>
  <si>
    <t xml:space="preserve">71.</t>
  </si>
  <si>
    <t xml:space="preserve">Wkręty do metalu stożkowy 16-25mm 1000 szt.</t>
  </si>
  <si>
    <t xml:space="preserve">72.</t>
  </si>
  <si>
    <t xml:space="preserve">Zamek do drzwi przesuwnych</t>
  </si>
  <si>
    <t xml:space="preserve">73.</t>
  </si>
  <si>
    <t xml:space="preserve">Zamek bolcowy</t>
  </si>
  <si>
    <t xml:space="preserve">74.</t>
  </si>
  <si>
    <t xml:space="preserve">Zamek centralny meblowy</t>
  </si>
  <si>
    <t xml:space="preserve">75.</t>
  </si>
  <si>
    <t xml:space="preserve">Zamek meblowy GTV-ZZ-M0-201</t>
  </si>
  <si>
    <t xml:space="preserve">76.</t>
  </si>
  <si>
    <t xml:space="preserve">Zamek meblowy zmb1</t>
  </si>
  <si>
    <t xml:space="preserve">77.</t>
  </si>
  <si>
    <t xml:space="preserve">Zawias do drzwi nakładanych GTV lux-z prowadnikiem</t>
  </si>
  <si>
    <t xml:space="preserve">78.</t>
  </si>
  <si>
    <t xml:space="preserve">Zawias D wewnętrzny do szkła</t>
  </si>
  <si>
    <t xml:space="preserve">79.</t>
  </si>
  <si>
    <t xml:space="preserve">Zawias D 110 stopni nakładane</t>
  </si>
  <si>
    <t xml:space="preserve">80.</t>
  </si>
  <si>
    <t xml:space="preserve">Zawias R 110 nakładany samodomykający</t>
  </si>
  <si>
    <t xml:space="preserve">81.</t>
  </si>
  <si>
    <t xml:space="preserve">Zawias wewnętrzny samodomykający</t>
  </si>
  <si>
    <t xml:space="preserve">82.</t>
  </si>
  <si>
    <t xml:space="preserve">Zaślepka listwy przyściennej</t>
  </si>
  <si>
    <t xml:space="preserve">83.</t>
  </si>
  <si>
    <t xml:space="preserve">Zawieszka uniwers. Do szafek kolor płyt meblowych</t>
  </si>
  <si>
    <t xml:space="preserve">84.</t>
  </si>
  <si>
    <t xml:space="preserve">Zaślepka do Konfirmatów opk-100szt.</t>
  </si>
  <si>
    <t xml:space="preserve">85.</t>
  </si>
  <si>
    <t xml:space="preserve">Zaślepki samoprzylepne do konfirmatów-opk.25 szt.</t>
  </si>
  <si>
    <t xml:space="preserve">86.</t>
  </si>
  <si>
    <t xml:space="preserve">Blat roboczy "60" gr 38mm pełna gama kolorow i wzorów wg dostarczonego wzornika producenta (1m=4100)</t>
  </si>
  <si>
    <t xml:space="preserve">87.</t>
  </si>
  <si>
    <t xml:space="preserve">Blat roboczy "120" gr 38mm pełna gama kolorów i wzorów wg dostarczonego wzornika producenta</t>
  </si>
  <si>
    <t xml:space="preserve">88.</t>
  </si>
  <si>
    <t xml:space="preserve">Płyta "HDF" "3"</t>
  </si>
  <si>
    <t xml:space="preserve">m2</t>
  </si>
  <si>
    <t xml:space="preserve">89.</t>
  </si>
  <si>
    <t xml:space="preserve">Sklejka II/III gr. 18mm</t>
  </si>
  <si>
    <t xml:space="preserve">90.</t>
  </si>
  <si>
    <r>
      <rPr>
        <sz val="10"/>
        <rFont val="Arial CE"/>
        <family val="0"/>
        <charset val="238"/>
      </rPr>
      <t xml:space="preserve">Płyta lamin. Paździerzowa "16"pełna gama kolorów i wzorów wg dostarczonego wzornika producenta      </t>
    </r>
    <r>
      <rPr>
        <sz val="10"/>
        <color rgb="FFFF0000"/>
        <rFont val="Arial CE"/>
        <family val="0"/>
        <charset val="238"/>
      </rPr>
      <t xml:space="preserve">(1 szt.= 5,8 m)</t>
    </r>
  </si>
  <si>
    <t xml:space="preserve">91.</t>
  </si>
  <si>
    <r>
      <rPr>
        <sz val="10"/>
        <rFont val="Arial CE"/>
        <family val="0"/>
        <charset val="238"/>
      </rPr>
      <t xml:space="preserve">Płyta lamin.paździerzowa"18" pełna gama kolorów i wzorów wg dostarczonego wzornika producenta        </t>
    </r>
    <r>
      <rPr>
        <sz val="10"/>
        <color rgb="FFFF0000"/>
        <rFont val="Arial CE"/>
        <family val="0"/>
        <charset val="238"/>
      </rPr>
      <t xml:space="preserve">(1 szt.= 5,8 m)</t>
    </r>
  </si>
  <si>
    <t xml:space="preserve">92.</t>
  </si>
  <si>
    <t xml:space="preserve">Płyta lamin. Paździerzowa "10"</t>
  </si>
  <si>
    <t xml:space="preserve">Razem</t>
  </si>
  <si>
    <t xml:space="preserve">Kwota do wykorzystania</t>
  </si>
  <si>
    <t xml:space="preserve">Załącznik Nr 1 do zaproszenia do złożenia ostatecznej oferty cenowej – 49.Pu.2024</t>
  </si>
  <si>
    <t xml:space="preserve">Arkusz asortymentowo-cenowy</t>
  </si>
  <si>
    <t xml:space="preserve">Ilość </t>
  </si>
  <si>
    <t xml:space="preserve">Producent</t>
  </si>
  <si>
    <r>
      <rPr>
        <b val="true"/>
        <sz val="10"/>
        <color rgb="FF000000"/>
        <rFont val="Arial CE"/>
        <family val="0"/>
        <charset val="238"/>
      </rPr>
      <t xml:space="preserve">Płyta ochronna PCV  grub 1,5 mm  </t>
    </r>
    <r>
      <rPr>
        <sz val="10"/>
        <color rgb="FF000000"/>
        <rFont val="Arial CE"/>
        <family val="0"/>
        <charset val="238"/>
      </rPr>
      <t xml:space="preserve"> (np. CS Acrovyn lub równoważny - dane techniczne wg załącznika nr 2 str.1) , </t>
    </r>
    <r>
      <rPr>
        <u val="single"/>
        <sz val="10"/>
        <color rgb="FF000000"/>
        <rFont val="Arial CE"/>
        <family val="0"/>
        <charset val="238"/>
      </rPr>
      <t xml:space="preserve">pełna gama kolorow i wzorów (minim.24)  wg dostarczonego wzornika producenta. Minimalne    wymiary powierzchniowe arkusza płyty A=3000mm x  Bmin=1200mm</t>
    </r>
  </si>
  <si>
    <r>
      <rPr>
        <b val="true"/>
        <sz val="10"/>
        <rFont val="Arial"/>
        <family val="2"/>
        <charset val="238"/>
      </rPr>
      <t xml:space="preserve">Odbojoporęcz  ze  stelażem aluminiowym i amortyzatorem ,            a=4 mb</t>
    </r>
    <r>
      <rPr>
        <sz val="10"/>
        <rFont val="Arial"/>
        <family val="2"/>
        <charset val="238"/>
      </rPr>
      <t xml:space="preserve"> ( np.seria HRB4C CS Acrovyn lub równoważny -  dane techniczne wg załącznika nr 2 str.2  )</t>
    </r>
    <r>
      <rPr>
        <b val="true"/>
        <sz val="10"/>
        <rFont val="Arial"/>
        <family val="2"/>
        <charset val="238"/>
      </rPr>
      <t xml:space="preserve"> , </t>
    </r>
    <r>
      <rPr>
        <u val="single"/>
        <sz val="10"/>
        <rFont val="Arial"/>
        <family val="2"/>
        <charset val="238"/>
      </rPr>
      <t xml:space="preserve">pełna gama kolorow i wzorów (minim.24)  wg dostarczonego wzornika producenta </t>
    </r>
  </si>
  <si>
    <r>
      <rPr>
        <b val="true"/>
        <sz val="10"/>
        <rFont val="Arial CE"/>
        <family val="0"/>
        <charset val="238"/>
      </rPr>
      <t xml:space="preserve">Uchwyt  do odbojoporęczy  jak w pozycji nr  2 </t>
    </r>
    <r>
      <rPr>
        <sz val="10"/>
        <rFont val="Arial CE"/>
        <family val="0"/>
        <charset val="238"/>
      </rPr>
      <t xml:space="preserve">(dane techniczne wg załącznika nr 2 str.2 )</t>
    </r>
    <r>
      <rPr>
        <b val="true"/>
        <sz val="10"/>
        <rFont val="Arial CE"/>
        <family val="0"/>
        <charset val="238"/>
      </rPr>
      <t xml:space="preserve"> , </t>
    </r>
    <r>
      <rPr>
        <u val="single"/>
        <sz val="10"/>
        <rFont val="Arial CE"/>
        <family val="0"/>
        <charset val="238"/>
      </rPr>
      <t xml:space="preserve">pełna gama kolorow i wzorów (minim.24) wg dostarczonego wzornika producenta </t>
    </r>
  </si>
  <si>
    <t xml:space="preserve">szt.</t>
  </si>
  <si>
    <r>
      <rPr>
        <b val="true"/>
        <sz val="10"/>
        <rFont val="Arial CE"/>
        <family val="0"/>
        <charset val="238"/>
      </rPr>
      <t xml:space="preserve">Końcówka do odbojoporęczy jak w pozycji 2 </t>
    </r>
    <r>
      <rPr>
        <sz val="10"/>
        <rFont val="Arial CE"/>
        <family val="0"/>
        <charset val="238"/>
      </rPr>
      <t xml:space="preserve">(dane techniczne wg załącznika nr 2 str.2 ) , </t>
    </r>
    <r>
      <rPr>
        <u val="single"/>
        <sz val="10"/>
        <rFont val="Arial CE"/>
        <family val="0"/>
        <charset val="238"/>
      </rPr>
      <t xml:space="preserve">pełna gama kolorow i wzorów (minim.24)  wg dostarczonego wzornika producenta) </t>
    </r>
  </si>
  <si>
    <r>
      <rPr>
        <b val="true"/>
        <sz val="10"/>
        <rFont val="Arial CE"/>
        <family val="0"/>
        <charset val="238"/>
      </rPr>
      <t xml:space="preserve">Narożnik PCV na stelażu  aluminiowym o ramionach 50 mm , a=3 mb    </t>
    </r>
    <r>
      <rPr>
        <sz val="10"/>
        <rFont val="Arial CE"/>
        <family val="0"/>
        <charset val="238"/>
      </rPr>
      <t xml:space="preserve">( np. SSM20 CS Acrovyn lub równoważny- dane techniczne wg załącznika nr 2 str.3 )</t>
    </r>
    <r>
      <rPr>
        <b val="true"/>
        <sz val="10"/>
        <rFont val="Arial CE"/>
        <family val="0"/>
        <charset val="238"/>
      </rPr>
      <t xml:space="preserve">, </t>
    </r>
    <r>
      <rPr>
        <u val="single"/>
        <sz val="10"/>
        <rFont val="Arial CE"/>
        <family val="0"/>
        <charset val="238"/>
      </rPr>
      <t xml:space="preserve">pełna gama kolorow i wzorów (minim.24)  wg dostarczonego wzornika producenta </t>
    </r>
  </si>
  <si>
    <r>
      <rPr>
        <b val="true"/>
        <sz val="10"/>
        <rFont val="Arial CE"/>
        <family val="0"/>
        <charset val="238"/>
      </rPr>
      <t xml:space="preserve">Końcówka do narożnika jak w pozycji nr 5</t>
    </r>
    <r>
      <rPr>
        <sz val="10"/>
        <rFont val="Arial CE"/>
        <family val="0"/>
        <charset val="238"/>
      </rPr>
      <t xml:space="preserve"> ( dane techniczne wg załącznika nr 2 str.3 )</t>
    </r>
    <r>
      <rPr>
        <b val="true"/>
        <sz val="10"/>
        <rFont val="Arial CE"/>
        <family val="0"/>
        <charset val="238"/>
      </rPr>
      <t xml:space="preserve"> , </t>
    </r>
    <r>
      <rPr>
        <sz val="10"/>
        <rFont val="Arial CE"/>
        <family val="0"/>
        <charset val="238"/>
      </rPr>
      <t xml:space="preserve">pełna gama kolorow i wzorów (minim.24) wg dostarczonego wzornika producenta </t>
    </r>
  </si>
  <si>
    <r>
      <rPr>
        <b val="true"/>
        <sz val="10"/>
        <rFont val="Arial CE"/>
        <family val="0"/>
        <charset val="238"/>
      </rPr>
      <t xml:space="preserve">Narożnik PCV na stelażu  aluminiowym o ramionach 75mm , a=3 mb </t>
    </r>
    <r>
      <rPr>
        <sz val="10"/>
        <rFont val="Arial CE"/>
        <family val="0"/>
        <charset val="238"/>
      </rPr>
      <t xml:space="preserve">(np. SM20 CS Acrovyn lub równoważny - dane techniczne wg załącznika nr 2 str.4 )</t>
    </r>
    <r>
      <rPr>
        <b val="true"/>
        <sz val="10"/>
        <rFont val="Arial CE"/>
        <family val="0"/>
        <charset val="238"/>
      </rPr>
      <t xml:space="preserve"> , </t>
    </r>
    <r>
      <rPr>
        <u val="single"/>
        <sz val="10"/>
        <rFont val="Arial CE"/>
        <family val="0"/>
        <charset val="238"/>
      </rPr>
      <t xml:space="preserve">pełna gama kolorow i wzorów (minim.24)  wg dostarczonego wzornika producenta) </t>
    </r>
  </si>
  <si>
    <r>
      <rPr>
        <b val="true"/>
        <sz val="10"/>
        <rFont val="Arial CE"/>
        <family val="0"/>
        <charset val="238"/>
      </rPr>
      <t xml:space="preserve">Końcówka do narożnika jak w pozycji nr 7 </t>
    </r>
    <r>
      <rPr>
        <sz val="10"/>
        <rFont val="Arial CE"/>
        <family val="0"/>
        <charset val="238"/>
      </rPr>
      <t xml:space="preserve"> (dane techniczne wg załącznika nr 2 str.4 ) ,</t>
    </r>
    <r>
      <rPr>
        <u val="single"/>
        <sz val="10"/>
        <rFont val="Arial CE"/>
        <family val="0"/>
        <charset val="238"/>
      </rPr>
      <t xml:space="preserve"> pełna gama kolorow i wzorów (minim.24)  wg dostarczonego wzornika producenta  </t>
    </r>
  </si>
  <si>
    <r>
      <rPr>
        <b val="true"/>
        <sz val="10"/>
        <rFont val="Arial CE"/>
        <family val="0"/>
        <charset val="238"/>
      </rPr>
      <t xml:space="preserve">Narożnik PCV klejony  o ramionach 50mm</t>
    </r>
    <r>
      <rPr>
        <sz val="10"/>
        <rFont val="Arial CE"/>
        <family val="0"/>
        <charset val="238"/>
      </rPr>
      <t xml:space="preserve"> (np. SO50 CS Acrovyn lub równoważny - dane techniczne wg załącznika nr 2 str. 5</t>
    </r>
    <r>
      <rPr>
        <b val="true"/>
        <sz val="10"/>
        <rFont val="Arial CE"/>
        <family val="0"/>
        <charset val="238"/>
      </rPr>
      <t xml:space="preserve">) )</t>
    </r>
    <r>
      <rPr>
        <sz val="10"/>
        <rFont val="Arial CE"/>
        <family val="0"/>
        <charset val="238"/>
      </rPr>
      <t xml:space="preserve"> , p</t>
    </r>
    <r>
      <rPr>
        <u val="single"/>
        <sz val="10"/>
        <rFont val="Arial CE"/>
        <family val="0"/>
        <charset val="238"/>
      </rPr>
      <t xml:space="preserve">ełna gama kolorow i wzorów (minim.24)  wg dostarczonego wzornika producenta</t>
    </r>
  </si>
  <si>
    <r>
      <rPr>
        <b val="true"/>
        <sz val="10"/>
        <rFont val="Arial CE"/>
        <family val="0"/>
        <charset val="238"/>
      </rPr>
      <t xml:space="preserve">Klej do wykładziny ochronnej jak w pozycji nr 1 </t>
    </r>
    <r>
      <rPr>
        <sz val="10"/>
        <rFont val="Arial CE"/>
        <family val="0"/>
        <charset val="238"/>
      </rPr>
      <t xml:space="preserve">( np. Mapei Ultra Bond V4SP , Eurocol 525 Eurosafe Basic lub równoważny - wymagane parametry wg załącznika nr 2 str. 6 ) </t>
    </r>
  </si>
  <si>
    <t xml:space="preserve">kg</t>
  </si>
  <si>
    <t xml:space="preserve">Razem:</t>
  </si>
  <si>
    <r>
      <rPr>
        <b val="true"/>
        <sz val="10"/>
        <rFont val="Arial"/>
        <family val="2"/>
        <charset val="1"/>
      </rPr>
      <t xml:space="preserve">1.Dla asortymentu przedstawionego w pozycjach od nr 1 do nr 9 wymagane przeznaczenie: "do stosowania w obiektach służby zdrowia"- </t>
    </r>
    <r>
      <rPr>
        <b val="true"/>
        <u val="single"/>
        <sz val="10"/>
        <rFont val="Arial"/>
        <family val="2"/>
        <charset val="1"/>
      </rPr>
      <t xml:space="preserve">potwierdzić dokumentem</t>
    </r>
    <r>
      <rPr>
        <b val="true"/>
        <sz val="10"/>
        <rFont val="Arial"/>
        <family val="2"/>
        <charset val="1"/>
      </rPr>
      <t xml:space="preserve">.</t>
    </r>
  </si>
  <si>
    <r>
      <rPr>
        <b val="true"/>
        <sz val="10"/>
        <rFont val="Arial"/>
        <family val="2"/>
        <charset val="1"/>
      </rPr>
      <t xml:space="preserve">2.Zamawiający bezwzględnie wymaga zgodności / spójności odcieni kolorystyki wszystkich zamówień częściowych oraz  elementów składowych (płyt ochronnych z narożnikami , odbojoporęczami , uchwytami i zakończeniami) – w trakcie obowiązywania umow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</t>
    </r>
    <r>
      <rPr>
        <b val="true"/>
        <sz val="12"/>
        <color rgb="FF000000"/>
        <rFont val="Liberation Serif;Times New Roman"/>
        <family val="1"/>
        <charset val="238"/>
      </rPr>
      <t xml:space="preserve">Zamawiający bezwzględnie wymaga odpowiedniej dokładności wykonania poszczególnych elementów narożników ochronnych ( z końcowkami oraz stelażem) oraz  odbojoporęczy (ze stelażem , uchwytami i końcówkami) , które po spasowaniu w integralną całość i montażu gwarantują estetyczny wygląd oraz bezpieczeństwo użytkownika -- dotyczy wszystkich zamówień częściowych w trakcie obowiązywania umowy </t>
    </r>
  </si>
  <si>
    <r>
      <rPr>
        <sz val="10"/>
        <rFont val="Arial CE"/>
        <family val="0"/>
        <charset val="238"/>
      </rPr>
      <t xml:space="preserve">................................................................</t>
    </r>
    <r>
      <rPr>
        <b val="true"/>
        <sz val="12"/>
        <rFont val="Liberation Serif;Times New Roman"/>
        <family val="1"/>
        <charset val="238"/>
      </rPr>
      <t xml:space="preserve">      
</t>
    </r>
    <r>
      <rPr>
        <sz val="12"/>
        <rFont val="Arial CE"/>
        <family val="0"/>
        <charset val="238"/>
      </rPr>
      <t xml:space="preserve">               </t>
    </r>
    <r>
      <rPr>
        <sz val="10"/>
        <rFont val="Arial CE"/>
        <family val="0"/>
        <charset val="238"/>
      </rPr>
      <t xml:space="preserve">data i podpis Wykonawcy lub 
     upoważnionego przedstawiciela Wykonawcy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zł&quot;"/>
    <numFmt numFmtId="167" formatCode="#,##0.0000&quot; zł&quot;"/>
    <numFmt numFmtId="168" formatCode="#,##0.00&quot; zł&quot;;[RED]#,##0.00&quot; zł&quot;"/>
    <numFmt numFmtId="169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u val="singl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2"/>
      <color rgb="FF000000"/>
      <name val="Liberation Serif;Times New Roman"/>
      <family val="1"/>
      <charset val="238"/>
    </font>
    <font>
      <b val="true"/>
      <sz val="12"/>
      <name val="Liberation Serif;Times New Roman"/>
      <family val="1"/>
      <charset val="238"/>
    </font>
    <font>
      <sz val="12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 1" xfId="38"/>
    <cellStyle name="Akcent 2 1" xfId="39"/>
    <cellStyle name="Akcent 3 1" xfId="40"/>
    <cellStyle name="Akcent 4" xfId="41"/>
    <cellStyle name="Akcent 5" xfId="42"/>
    <cellStyle name="Akcent 6" xfId="43"/>
    <cellStyle name="Dane wejściowe" xfId="44"/>
    <cellStyle name="Dane wyjściowe" xfId="45"/>
    <cellStyle name="Dobry 1" xfId="46"/>
    <cellStyle name="Komórka połączona" xfId="47"/>
    <cellStyle name="Komórka zaznaczona" xfId="48"/>
    <cellStyle name="Nagłówek 1 1" xfId="49"/>
    <cellStyle name="Nagłówek 2 1" xfId="50"/>
    <cellStyle name="Nagłówek 3" xfId="51"/>
    <cellStyle name="Nagłówek 4" xfId="52"/>
    <cellStyle name="Neutralny 1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 1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4"/>
    <col collapsed="false" customWidth="true" hidden="false" outlineLevel="0" max="2" min="2" style="0" width="34.34"/>
    <col collapsed="false" customWidth="true" hidden="false" outlineLevel="0" max="3" min="3" style="0" width="10.92"/>
    <col collapsed="false" customWidth="true" hidden="false" outlineLevel="0" max="4" min="4" style="1" width="8.49"/>
    <col collapsed="false" customWidth="true" hidden="false" outlineLevel="0" max="5" min="5" style="0" width="12.34"/>
    <col collapsed="false" customWidth="true" hidden="false" outlineLevel="0" max="6" min="6" style="0" width="12.92"/>
    <col collapsed="false" customWidth="true" hidden="false" outlineLevel="0" max="8" min="7" style="0" width="12.63"/>
    <col collapsed="false" customWidth="true" hidden="false" outlineLevel="0" max="9" min="9" style="0" width="12.77"/>
    <col collapsed="false" customWidth="true" hidden="false" outlineLevel="0" max="10" min="10" style="2" width="13.49"/>
    <col collapsed="false" customWidth="true" hidden="false" outlineLevel="0" max="11" min="11" style="0" width="12.34"/>
    <col collapsed="false" customWidth="true" hidden="false" outlineLevel="0" max="12" min="12" style="0" width="12.63"/>
    <col collapsed="false" customWidth="true" hidden="false" outlineLevel="0" max="13" min="13" style="0" width="13.63"/>
    <col collapsed="false" customWidth="true" hidden="false" outlineLevel="0" max="14" min="14" style="0" width="12.63"/>
  </cols>
  <sheetData>
    <row r="1" customFormat="false" ht="16.5" hidden="false" customHeight="true" outlineLevel="0" collapsed="false">
      <c r="B1" s="3" t="s">
        <v>0</v>
      </c>
    </row>
    <row r="2" customFormat="false" ht="67.5" hidden="false" customHeight="true" outlineLevel="0" collapsed="false">
      <c r="B2" s="4" t="s">
        <v>1</v>
      </c>
      <c r="E2" s="5" t="s">
        <v>2</v>
      </c>
    </row>
    <row r="3" customFormat="false" ht="12.75" hidden="false" customHeight="false" outlineLevel="0" collapsed="false">
      <c r="C3" s="6"/>
      <c r="G3" s="7"/>
      <c r="H3" s="7"/>
      <c r="I3" s="7"/>
    </row>
    <row r="4" customFormat="false" ht="12.75" hidden="false" customHeight="false" outlineLevel="0" collapsed="false">
      <c r="B4" s="0" t="s">
        <v>3</v>
      </c>
      <c r="C4" s="6"/>
      <c r="D4" s="8"/>
      <c r="E4" s="6"/>
    </row>
    <row r="6" customFormat="false" ht="27" hidden="false" customHeight="true" outlineLevel="0" collapsed="false">
      <c r="A6" s="9"/>
      <c r="B6" s="10" t="s">
        <v>4</v>
      </c>
      <c r="C6" s="11"/>
      <c r="D6" s="12"/>
      <c r="E6" s="11"/>
      <c r="F6" s="11"/>
      <c r="G6" s="11"/>
      <c r="H6" s="11"/>
      <c r="I6" s="13"/>
      <c r="J6" s="14" t="s">
        <v>5</v>
      </c>
      <c r="K6" s="11"/>
      <c r="L6" s="11"/>
      <c r="M6" s="11"/>
      <c r="N6" s="15"/>
    </row>
    <row r="7" customFormat="false" ht="38.25" hidden="false" customHeight="false" outlineLevel="0" collapsed="false">
      <c r="A7" s="16" t="s">
        <v>6</v>
      </c>
      <c r="B7" s="16" t="s">
        <v>7</v>
      </c>
      <c r="C7" s="16" t="s">
        <v>8</v>
      </c>
      <c r="D7" s="17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8" t="s">
        <v>14</v>
      </c>
      <c r="J7" s="19" t="s">
        <v>15</v>
      </c>
      <c r="K7" s="16" t="s">
        <v>10</v>
      </c>
      <c r="L7" s="16" t="s">
        <v>11</v>
      </c>
      <c r="M7" s="16" t="s">
        <v>16</v>
      </c>
      <c r="N7" s="16" t="s">
        <v>14</v>
      </c>
    </row>
    <row r="8" s="26" customFormat="true" ht="29.25" hidden="false" customHeight="true" outlineLevel="0" collapsed="false">
      <c r="A8" s="20" t="s">
        <v>17</v>
      </c>
      <c r="B8" s="21" t="s">
        <v>18</v>
      </c>
      <c r="C8" s="20" t="s">
        <v>19</v>
      </c>
      <c r="D8" s="17" t="n">
        <v>15</v>
      </c>
      <c r="E8" s="22" t="n">
        <v>12.06</v>
      </c>
      <c r="F8" s="22" t="n">
        <f aca="false">E8*0.23+E8</f>
        <v>14.8338</v>
      </c>
      <c r="G8" s="22" t="n">
        <f aca="false">D8*E8</f>
        <v>180.9</v>
      </c>
      <c r="H8" s="22" t="n">
        <f aca="false">G8*0.23</f>
        <v>41.607</v>
      </c>
      <c r="I8" s="23" t="n">
        <f aca="false">G8+H8</f>
        <v>222.507</v>
      </c>
      <c r="J8" s="24"/>
      <c r="K8" s="22" t="n">
        <v>12.06</v>
      </c>
      <c r="L8" s="22" t="n">
        <f aca="false">K8*0.23+K8</f>
        <v>14.8338</v>
      </c>
      <c r="M8" s="22" t="n">
        <f aca="false">J8*K8</f>
        <v>0</v>
      </c>
      <c r="N8" s="25" t="n">
        <f aca="false">J8*L8</f>
        <v>0</v>
      </c>
    </row>
    <row r="9" s="26" customFormat="true" ht="30" hidden="false" customHeight="true" outlineLevel="0" collapsed="false">
      <c r="A9" s="20" t="s">
        <v>20</v>
      </c>
      <c r="B9" s="21" t="s">
        <v>21</v>
      </c>
      <c r="C9" s="20" t="s">
        <v>22</v>
      </c>
      <c r="D9" s="17" t="n">
        <v>18</v>
      </c>
      <c r="E9" s="22" t="n">
        <v>6.24</v>
      </c>
      <c r="F9" s="22" t="n">
        <f aca="false">E9*0.23+E9</f>
        <v>7.6752</v>
      </c>
      <c r="G9" s="22" t="n">
        <f aca="false">D9*E9</f>
        <v>112.32</v>
      </c>
      <c r="H9" s="22" t="n">
        <f aca="false">G9*0.23</f>
        <v>25.8336</v>
      </c>
      <c r="I9" s="23" t="n">
        <f aca="false">G9+H9</f>
        <v>138.1536</v>
      </c>
      <c r="J9" s="27"/>
      <c r="K9" s="22" t="n">
        <v>6.24</v>
      </c>
      <c r="L9" s="22" t="n">
        <f aca="false">K9*0.23+K9</f>
        <v>7.6752</v>
      </c>
      <c r="M9" s="22" t="n">
        <f aca="false">J9*K9</f>
        <v>0</v>
      </c>
      <c r="N9" s="25" t="n">
        <f aca="false">J9*L9</f>
        <v>0</v>
      </c>
    </row>
    <row r="10" s="26" customFormat="true" ht="33.75" hidden="false" customHeight="true" outlineLevel="0" collapsed="false">
      <c r="A10" s="20" t="s">
        <v>23</v>
      </c>
      <c r="B10" s="21" t="s">
        <v>24</v>
      </c>
      <c r="C10" s="20" t="s">
        <v>25</v>
      </c>
      <c r="D10" s="17" t="n">
        <v>130</v>
      </c>
      <c r="E10" s="22" t="n">
        <v>1</v>
      </c>
      <c r="F10" s="22" t="n">
        <f aca="false">E10*0.23+E10</f>
        <v>1.23</v>
      </c>
      <c r="G10" s="22" t="n">
        <f aca="false">D10*E10</f>
        <v>130</v>
      </c>
      <c r="H10" s="22" t="n">
        <f aca="false">G10*0.23</f>
        <v>29.9</v>
      </c>
      <c r="I10" s="23" t="n">
        <f aca="false">G10+H10</f>
        <v>159.9</v>
      </c>
      <c r="J10" s="27"/>
      <c r="K10" s="22" t="n">
        <v>1</v>
      </c>
      <c r="L10" s="22" t="n">
        <f aca="false">K10*0.23+K10</f>
        <v>1.23</v>
      </c>
      <c r="M10" s="22" t="n">
        <f aca="false">J10*K10</f>
        <v>0</v>
      </c>
      <c r="N10" s="25" t="n">
        <f aca="false">J10*L10</f>
        <v>0</v>
      </c>
    </row>
    <row r="11" s="26" customFormat="true" ht="30" hidden="false" customHeight="true" outlineLevel="0" collapsed="false">
      <c r="A11" s="20" t="s">
        <v>26</v>
      </c>
      <c r="B11" s="21" t="s">
        <v>27</v>
      </c>
      <c r="C11" s="20" t="s">
        <v>25</v>
      </c>
      <c r="D11" s="17" t="n">
        <v>8</v>
      </c>
      <c r="E11" s="22" t="n">
        <v>10.78</v>
      </c>
      <c r="F11" s="22" t="n">
        <f aca="false">E11*0.23+E11</f>
        <v>13.2594</v>
      </c>
      <c r="G11" s="22" t="n">
        <f aca="false">D11*E11</f>
        <v>86.24</v>
      </c>
      <c r="H11" s="22" t="n">
        <f aca="false">G11*0.23</f>
        <v>19.8352</v>
      </c>
      <c r="I11" s="23" t="n">
        <f aca="false">G11+H11</f>
        <v>106.0752</v>
      </c>
      <c r="J11" s="27"/>
      <c r="K11" s="22" t="n">
        <v>10.78</v>
      </c>
      <c r="L11" s="22" t="n">
        <f aca="false">K11*0.23+K11</f>
        <v>13.2594</v>
      </c>
      <c r="M11" s="22" t="n">
        <f aca="false">J11*K11</f>
        <v>0</v>
      </c>
      <c r="N11" s="25" t="n">
        <f aca="false">J11*L11</f>
        <v>0</v>
      </c>
    </row>
    <row r="12" s="26" customFormat="true" ht="30" hidden="false" customHeight="true" outlineLevel="0" collapsed="false">
      <c r="A12" s="20" t="s">
        <v>28</v>
      </c>
      <c r="B12" s="21" t="s">
        <v>29</v>
      </c>
      <c r="C12" s="20" t="s">
        <v>25</v>
      </c>
      <c r="D12" s="17" t="n">
        <v>55</v>
      </c>
      <c r="E12" s="22" t="n">
        <v>0.56</v>
      </c>
      <c r="F12" s="22" t="n">
        <f aca="false">E12*0.23+E12</f>
        <v>0.6888</v>
      </c>
      <c r="G12" s="22" t="n">
        <f aca="false">D12*E12</f>
        <v>30.8</v>
      </c>
      <c r="H12" s="22" t="n">
        <f aca="false">G12*0.23</f>
        <v>7.084</v>
      </c>
      <c r="I12" s="23" t="n">
        <f aca="false">G12+H12</f>
        <v>37.884</v>
      </c>
      <c r="J12" s="27" t="n">
        <v>55</v>
      </c>
      <c r="K12" s="22" t="n">
        <v>0.56</v>
      </c>
      <c r="L12" s="22" t="n">
        <f aca="false">K12*0.23+K12</f>
        <v>0.6888</v>
      </c>
      <c r="M12" s="22" t="n">
        <f aca="false">J12*K12</f>
        <v>30.8</v>
      </c>
      <c r="N12" s="25" t="n">
        <f aca="false">J12*L12</f>
        <v>37.884</v>
      </c>
    </row>
    <row r="13" s="26" customFormat="true" ht="32.25" hidden="false" customHeight="true" outlineLevel="0" collapsed="false">
      <c r="A13" s="20" t="s">
        <v>30</v>
      </c>
      <c r="B13" s="21" t="s">
        <v>31</v>
      </c>
      <c r="C13" s="20" t="s">
        <v>25</v>
      </c>
      <c r="D13" s="17" t="n">
        <v>80</v>
      </c>
      <c r="E13" s="22" t="n">
        <v>0.31</v>
      </c>
      <c r="F13" s="22" t="n">
        <f aca="false">E13*0.23+E13</f>
        <v>0.3813</v>
      </c>
      <c r="G13" s="22" t="n">
        <f aca="false">D13*E13</f>
        <v>24.8</v>
      </c>
      <c r="H13" s="22" t="n">
        <f aca="false">G13*0.23</f>
        <v>5.704</v>
      </c>
      <c r="I13" s="23" t="n">
        <f aca="false">G13+H13</f>
        <v>30.504</v>
      </c>
      <c r="J13" s="24" t="n">
        <v>75</v>
      </c>
      <c r="K13" s="22" t="n">
        <v>0.31</v>
      </c>
      <c r="L13" s="22" t="n">
        <f aca="false">K13*0.23+K13</f>
        <v>0.3813</v>
      </c>
      <c r="M13" s="22" t="n">
        <f aca="false">J13*K13</f>
        <v>23.25</v>
      </c>
      <c r="N13" s="25" t="n">
        <f aca="false">J13*L13</f>
        <v>28.5975</v>
      </c>
    </row>
    <row r="14" s="26" customFormat="true" ht="30.75" hidden="false" customHeight="true" outlineLevel="0" collapsed="false">
      <c r="A14" s="20" t="s">
        <v>32</v>
      </c>
      <c r="B14" s="21" t="s">
        <v>33</v>
      </c>
      <c r="C14" s="20" t="s">
        <v>34</v>
      </c>
      <c r="D14" s="17" t="n">
        <v>8</v>
      </c>
      <c r="E14" s="22" t="n">
        <v>4.63</v>
      </c>
      <c r="F14" s="22" t="n">
        <f aca="false">E14*0.23+E14</f>
        <v>5.6949</v>
      </c>
      <c r="G14" s="22" t="n">
        <f aca="false">D14*E14</f>
        <v>37.04</v>
      </c>
      <c r="H14" s="22" t="n">
        <f aca="false">G14*0.23</f>
        <v>8.5192</v>
      </c>
      <c r="I14" s="23" t="n">
        <f aca="false">G14+H14</f>
        <v>45.5592</v>
      </c>
      <c r="J14" s="24" t="n">
        <v>2</v>
      </c>
      <c r="K14" s="22" t="n">
        <v>4.63</v>
      </c>
      <c r="L14" s="22" t="n">
        <f aca="false">K14*0.23+K14</f>
        <v>5.6949</v>
      </c>
      <c r="M14" s="22" t="n">
        <f aca="false">J14*K14</f>
        <v>9.26</v>
      </c>
      <c r="N14" s="25" t="n">
        <f aca="false">J14*L14</f>
        <v>11.3898</v>
      </c>
    </row>
    <row r="15" s="26" customFormat="true" ht="31.5" hidden="false" customHeight="true" outlineLevel="0" collapsed="false">
      <c r="A15" s="20" t="s">
        <v>35</v>
      </c>
      <c r="B15" s="21" t="s">
        <v>36</v>
      </c>
      <c r="C15" s="20" t="s">
        <v>34</v>
      </c>
      <c r="D15" s="17" t="n">
        <v>1</v>
      </c>
      <c r="E15" s="22" t="n">
        <v>6.38</v>
      </c>
      <c r="F15" s="22" t="n">
        <f aca="false">E15*0.23+E15</f>
        <v>7.8474</v>
      </c>
      <c r="G15" s="22" t="n">
        <f aca="false">D15*E15</f>
        <v>6.38</v>
      </c>
      <c r="H15" s="22" t="n">
        <f aca="false">G15*0.23</f>
        <v>1.4674</v>
      </c>
      <c r="I15" s="23" t="n">
        <f aca="false">G15+H15</f>
        <v>7.8474</v>
      </c>
      <c r="J15" s="27" t="n">
        <v>1</v>
      </c>
      <c r="K15" s="22" t="n">
        <v>6.38</v>
      </c>
      <c r="L15" s="22" t="n">
        <f aca="false">K15*0.23+K15</f>
        <v>7.8474</v>
      </c>
      <c r="M15" s="22" t="n">
        <f aca="false">J15*K15</f>
        <v>6.38</v>
      </c>
      <c r="N15" s="25" t="n">
        <f aca="false">J15*L15</f>
        <v>7.8474</v>
      </c>
    </row>
    <row r="16" s="26" customFormat="true" ht="27" hidden="false" customHeight="true" outlineLevel="0" collapsed="false">
      <c r="A16" s="20" t="s">
        <v>37</v>
      </c>
      <c r="B16" s="21" t="s">
        <v>38</v>
      </c>
      <c r="C16" s="20" t="s">
        <v>25</v>
      </c>
      <c r="D16" s="17" t="n">
        <v>80</v>
      </c>
      <c r="E16" s="22" t="n">
        <v>6.05</v>
      </c>
      <c r="F16" s="22" t="n">
        <f aca="false">E16*0.23+E16</f>
        <v>7.4415</v>
      </c>
      <c r="G16" s="22" t="n">
        <f aca="false">D16*E16</f>
        <v>484</v>
      </c>
      <c r="H16" s="22" t="n">
        <f aca="false">G16*0.23</f>
        <v>111.32</v>
      </c>
      <c r="I16" s="23" t="n">
        <f aca="false">G16+H16</f>
        <v>595.32</v>
      </c>
      <c r="J16" s="24" t="n">
        <v>20</v>
      </c>
      <c r="K16" s="22" t="n">
        <v>6.05</v>
      </c>
      <c r="L16" s="22" t="n">
        <f aca="false">K16*0.23+K16</f>
        <v>7.4415</v>
      </c>
      <c r="M16" s="22" t="n">
        <f aca="false">J16*K16</f>
        <v>121</v>
      </c>
      <c r="N16" s="25" t="n">
        <f aca="false">J16*L16</f>
        <v>148.83</v>
      </c>
    </row>
    <row r="17" s="26" customFormat="true" ht="28.5" hidden="false" customHeight="true" outlineLevel="0" collapsed="false">
      <c r="A17" s="20" t="s">
        <v>39</v>
      </c>
      <c r="B17" s="21" t="s">
        <v>40</v>
      </c>
      <c r="C17" s="20" t="s">
        <v>25</v>
      </c>
      <c r="D17" s="17" t="n">
        <v>800</v>
      </c>
      <c r="E17" s="28" t="n">
        <v>0.014</v>
      </c>
      <c r="F17" s="22" t="n">
        <f aca="false">E17*0.23+E17</f>
        <v>0.01722</v>
      </c>
      <c r="G17" s="22" t="n">
        <f aca="false">D17*E17</f>
        <v>11.2</v>
      </c>
      <c r="H17" s="22" t="n">
        <f aca="false">G17*0.23</f>
        <v>2.576</v>
      </c>
      <c r="I17" s="23" t="n">
        <f aca="false">G17+H17</f>
        <v>13.776</v>
      </c>
      <c r="J17" s="27" t="n">
        <v>800</v>
      </c>
      <c r="K17" s="28" t="n">
        <v>0.014</v>
      </c>
      <c r="L17" s="22" t="n">
        <f aca="false">K17*0.23+K17</f>
        <v>0.01722</v>
      </c>
      <c r="M17" s="22" t="n">
        <f aca="false">J17*K17</f>
        <v>11.2</v>
      </c>
      <c r="N17" s="25" t="n">
        <f aca="false">J17*L17</f>
        <v>13.776</v>
      </c>
    </row>
    <row r="18" s="26" customFormat="true" ht="29.25" hidden="false" customHeight="true" outlineLevel="0" collapsed="false">
      <c r="A18" s="20" t="s">
        <v>41</v>
      </c>
      <c r="B18" s="21" t="s">
        <v>42</v>
      </c>
      <c r="C18" s="20" t="s">
        <v>25</v>
      </c>
      <c r="D18" s="17" t="n">
        <v>45</v>
      </c>
      <c r="E18" s="22" t="n">
        <v>3.56</v>
      </c>
      <c r="F18" s="22" t="n">
        <f aca="false">E18*0.23+E18</f>
        <v>4.3788</v>
      </c>
      <c r="G18" s="22" t="n">
        <f aca="false">D18*E18</f>
        <v>160.2</v>
      </c>
      <c r="H18" s="22" t="n">
        <f aca="false">G18*0.23</f>
        <v>36.846</v>
      </c>
      <c r="I18" s="23" t="n">
        <f aca="false">G18+H18</f>
        <v>197.046</v>
      </c>
      <c r="J18" s="24" t="n">
        <v>20</v>
      </c>
      <c r="K18" s="22" t="n">
        <v>3.56</v>
      </c>
      <c r="L18" s="22" t="n">
        <f aca="false">K18*0.23+K18</f>
        <v>4.3788</v>
      </c>
      <c r="M18" s="22" t="n">
        <f aca="false">J18*K18</f>
        <v>71.2</v>
      </c>
      <c r="N18" s="25" t="n">
        <f aca="false">J18*L18</f>
        <v>87.576</v>
      </c>
    </row>
    <row r="19" s="26" customFormat="true" ht="31.5" hidden="false" customHeight="true" outlineLevel="0" collapsed="false">
      <c r="A19" s="20" t="s">
        <v>43</v>
      </c>
      <c r="B19" s="21" t="s">
        <v>44</v>
      </c>
      <c r="C19" s="20" t="s">
        <v>25</v>
      </c>
      <c r="D19" s="17" t="n">
        <v>80</v>
      </c>
      <c r="E19" s="22" t="n">
        <v>23.73</v>
      </c>
      <c r="F19" s="22" t="n">
        <f aca="false">E19*0.23+E19</f>
        <v>29.1879</v>
      </c>
      <c r="G19" s="22" t="n">
        <f aca="false">D19*E19</f>
        <v>1898.4</v>
      </c>
      <c r="H19" s="22" t="n">
        <f aca="false">G19*0.23</f>
        <v>436.632</v>
      </c>
      <c r="I19" s="23" t="n">
        <f aca="false">G19+H19</f>
        <v>2335.032</v>
      </c>
      <c r="J19" s="24" t="n">
        <v>55</v>
      </c>
      <c r="K19" s="22" t="n">
        <v>23.73</v>
      </c>
      <c r="L19" s="22" t="n">
        <f aca="false">K19*0.23+K19</f>
        <v>29.1879</v>
      </c>
      <c r="M19" s="22" t="n">
        <f aca="false">J19*K19</f>
        <v>1305.15</v>
      </c>
      <c r="N19" s="25" t="n">
        <f aca="false">J19*L19</f>
        <v>1605.3345</v>
      </c>
    </row>
    <row r="20" s="26" customFormat="true" ht="31.5" hidden="false" customHeight="true" outlineLevel="0" collapsed="false">
      <c r="A20" s="20" t="s">
        <v>45</v>
      </c>
      <c r="B20" s="21" t="s">
        <v>46</v>
      </c>
      <c r="C20" s="20" t="s">
        <v>25</v>
      </c>
      <c r="D20" s="17" t="n">
        <v>28</v>
      </c>
      <c r="E20" s="22" t="n">
        <v>2.23</v>
      </c>
      <c r="F20" s="22" t="n">
        <f aca="false">E20*0.23+E20</f>
        <v>2.7429</v>
      </c>
      <c r="G20" s="22" t="n">
        <f aca="false">D20*E20</f>
        <v>62.44</v>
      </c>
      <c r="H20" s="22" t="n">
        <f aca="false">G20*0.23</f>
        <v>14.3612</v>
      </c>
      <c r="I20" s="23" t="n">
        <f aca="false">G20+H20</f>
        <v>76.8012</v>
      </c>
      <c r="J20" s="27"/>
      <c r="K20" s="22" t="n">
        <v>2.23</v>
      </c>
      <c r="L20" s="22" t="n">
        <f aca="false">K20*0.23+K20</f>
        <v>2.7429</v>
      </c>
      <c r="M20" s="22" t="n">
        <f aca="false">J20*K20</f>
        <v>0</v>
      </c>
      <c r="N20" s="25" t="n">
        <f aca="false">J20*L20</f>
        <v>0</v>
      </c>
    </row>
    <row r="21" s="26" customFormat="true" ht="31.5" hidden="false" customHeight="true" outlineLevel="0" collapsed="false">
      <c r="A21" s="20" t="s">
        <v>47</v>
      </c>
      <c r="B21" s="21" t="s">
        <v>48</v>
      </c>
      <c r="C21" s="20" t="s">
        <v>25</v>
      </c>
      <c r="D21" s="17" t="n">
        <v>28</v>
      </c>
      <c r="E21" s="22" t="n">
        <v>5.23</v>
      </c>
      <c r="F21" s="22" t="n">
        <f aca="false">E21*0.23+E21</f>
        <v>6.4329</v>
      </c>
      <c r="G21" s="22" t="n">
        <f aca="false">D21*E21</f>
        <v>146.44</v>
      </c>
      <c r="H21" s="22" t="n">
        <f aca="false">G21*0.23</f>
        <v>33.6812</v>
      </c>
      <c r="I21" s="23" t="n">
        <f aca="false">G21+H21</f>
        <v>180.1212</v>
      </c>
      <c r="J21" s="24" t="n">
        <v>9</v>
      </c>
      <c r="K21" s="22" t="n">
        <v>5.23</v>
      </c>
      <c r="L21" s="22" t="n">
        <f aca="false">K21*0.23+K21</f>
        <v>6.4329</v>
      </c>
      <c r="M21" s="22" t="n">
        <f aca="false">J21*K21</f>
        <v>47.07</v>
      </c>
      <c r="N21" s="25" t="n">
        <f aca="false">J21*L21</f>
        <v>57.8961</v>
      </c>
    </row>
    <row r="22" s="26" customFormat="true" ht="32.25" hidden="false" customHeight="true" outlineLevel="0" collapsed="false">
      <c r="A22" s="20" t="s">
        <v>49</v>
      </c>
      <c r="B22" s="21" t="s">
        <v>50</v>
      </c>
      <c r="C22" s="20" t="s">
        <v>25</v>
      </c>
      <c r="D22" s="17" t="n">
        <v>20</v>
      </c>
      <c r="E22" s="22" t="n">
        <v>2.83</v>
      </c>
      <c r="F22" s="22" t="n">
        <f aca="false">E22*0.23+E22</f>
        <v>3.4809</v>
      </c>
      <c r="G22" s="22" t="n">
        <f aca="false">D22*E22</f>
        <v>56.6</v>
      </c>
      <c r="H22" s="22" t="n">
        <f aca="false">G22*0.23</f>
        <v>13.018</v>
      </c>
      <c r="I22" s="23" t="n">
        <f aca="false">G22+H22</f>
        <v>69.618</v>
      </c>
      <c r="J22" s="24" t="n">
        <v>11</v>
      </c>
      <c r="K22" s="22" t="n">
        <v>2.83</v>
      </c>
      <c r="L22" s="22" t="n">
        <f aca="false">K22*0.23+K22</f>
        <v>3.4809</v>
      </c>
      <c r="M22" s="22" t="n">
        <f aca="false">J22*K22</f>
        <v>31.13</v>
      </c>
      <c r="N22" s="25" t="n">
        <f aca="false">J22*L22</f>
        <v>38.2899</v>
      </c>
    </row>
    <row r="23" s="26" customFormat="true" ht="31.5" hidden="false" customHeight="true" outlineLevel="0" collapsed="false">
      <c r="A23" s="20" t="s">
        <v>51</v>
      </c>
      <c r="B23" s="21" t="s">
        <v>52</v>
      </c>
      <c r="C23" s="20" t="s">
        <v>25</v>
      </c>
      <c r="D23" s="17" t="n">
        <v>70</v>
      </c>
      <c r="E23" s="22" t="n">
        <v>14.65</v>
      </c>
      <c r="F23" s="22" t="n">
        <f aca="false">E23*0.23+E23</f>
        <v>18.0195</v>
      </c>
      <c r="G23" s="22" t="n">
        <f aca="false">D23*E23</f>
        <v>1025.5</v>
      </c>
      <c r="H23" s="22" t="n">
        <f aca="false">G23*0.23</f>
        <v>235.865</v>
      </c>
      <c r="I23" s="23" t="n">
        <f aca="false">G23+H23</f>
        <v>1261.365</v>
      </c>
      <c r="J23" s="24" t="n">
        <v>12</v>
      </c>
      <c r="K23" s="22" t="n">
        <v>14.65</v>
      </c>
      <c r="L23" s="22" t="n">
        <f aca="false">K23*0.23+K23</f>
        <v>18.0195</v>
      </c>
      <c r="M23" s="22" t="n">
        <f aca="false">J23*K23</f>
        <v>175.8</v>
      </c>
      <c r="N23" s="25" t="n">
        <f aca="false">J23*L23</f>
        <v>216.234</v>
      </c>
    </row>
    <row r="24" s="26" customFormat="true" ht="30" hidden="false" customHeight="true" outlineLevel="0" collapsed="false">
      <c r="A24" s="20" t="s">
        <v>53</v>
      </c>
      <c r="B24" s="21" t="s">
        <v>54</v>
      </c>
      <c r="C24" s="20" t="s">
        <v>55</v>
      </c>
      <c r="D24" s="17" t="n">
        <v>25</v>
      </c>
      <c r="E24" s="22" t="n">
        <v>6.75</v>
      </c>
      <c r="F24" s="22" t="n">
        <f aca="false">E24*0.23+E24</f>
        <v>8.3025</v>
      </c>
      <c r="G24" s="22" t="n">
        <f aca="false">D24*E24</f>
        <v>168.75</v>
      </c>
      <c r="H24" s="22" t="n">
        <f aca="false">G24*0.23</f>
        <v>38.8125</v>
      </c>
      <c r="I24" s="23" t="n">
        <f aca="false">G24+H24</f>
        <v>207.5625</v>
      </c>
      <c r="J24" s="27" t="n">
        <v>2</v>
      </c>
      <c r="K24" s="22" t="n">
        <v>6.75</v>
      </c>
      <c r="L24" s="22" t="n">
        <f aca="false">K24*0.23+K24</f>
        <v>8.3025</v>
      </c>
      <c r="M24" s="22" t="n">
        <f aca="false">J24*K24</f>
        <v>13.5</v>
      </c>
      <c r="N24" s="25" t="n">
        <f aca="false">J24*L24</f>
        <v>16.605</v>
      </c>
    </row>
    <row r="25" s="26" customFormat="true" ht="31.5" hidden="false" customHeight="true" outlineLevel="0" collapsed="false">
      <c r="A25" s="20" t="s">
        <v>56</v>
      </c>
      <c r="B25" s="21" t="s">
        <v>57</v>
      </c>
      <c r="C25" s="20" t="s">
        <v>25</v>
      </c>
      <c r="D25" s="17" t="n">
        <v>75</v>
      </c>
      <c r="E25" s="22" t="n">
        <v>0.48</v>
      </c>
      <c r="F25" s="22" t="n">
        <f aca="false">E25*0.23+E25</f>
        <v>0.5904</v>
      </c>
      <c r="G25" s="22" t="n">
        <f aca="false">D25*E25</f>
        <v>36</v>
      </c>
      <c r="H25" s="22" t="n">
        <f aca="false">G25*0.23</f>
        <v>8.28</v>
      </c>
      <c r="I25" s="23" t="n">
        <f aca="false">G25+H25</f>
        <v>44.28</v>
      </c>
      <c r="J25" s="27"/>
      <c r="K25" s="22" t="n">
        <v>0.48</v>
      </c>
      <c r="L25" s="22" t="n">
        <f aca="false">K25*0.23+K25</f>
        <v>0.5904</v>
      </c>
      <c r="M25" s="22" t="n">
        <f aca="false">J25*K25</f>
        <v>0</v>
      </c>
      <c r="N25" s="25" t="n">
        <f aca="false">J25*L25</f>
        <v>0</v>
      </c>
    </row>
    <row r="26" s="26" customFormat="true" ht="29.25" hidden="false" customHeight="true" outlineLevel="0" collapsed="false">
      <c r="A26" s="20" t="s">
        <v>58</v>
      </c>
      <c r="B26" s="21" t="s">
        <v>59</v>
      </c>
      <c r="C26" s="20" t="s">
        <v>22</v>
      </c>
      <c r="D26" s="17" t="n">
        <v>20</v>
      </c>
      <c r="E26" s="22" t="n">
        <v>52.39</v>
      </c>
      <c r="F26" s="22" t="n">
        <f aca="false">E26*0.23+E26</f>
        <v>64.4397</v>
      </c>
      <c r="G26" s="22" t="n">
        <f aca="false">D26*E26</f>
        <v>1047.8</v>
      </c>
      <c r="H26" s="22" t="n">
        <f aca="false">G26*0.23</f>
        <v>240.994</v>
      </c>
      <c r="I26" s="23" t="n">
        <f aca="false">G26+H26</f>
        <v>1288.794</v>
      </c>
      <c r="J26" s="27"/>
      <c r="K26" s="22" t="n">
        <v>52.39</v>
      </c>
      <c r="L26" s="22" t="n">
        <f aca="false">K26*0.23+K26</f>
        <v>64.4397</v>
      </c>
      <c r="M26" s="22" t="n">
        <f aca="false">J26*K26</f>
        <v>0</v>
      </c>
      <c r="N26" s="25" t="n">
        <f aca="false">J26*L26</f>
        <v>0</v>
      </c>
    </row>
    <row r="27" s="26" customFormat="true" ht="32.25" hidden="false" customHeight="true" outlineLevel="0" collapsed="false">
      <c r="A27" s="20" t="s">
        <v>60</v>
      </c>
      <c r="B27" s="21" t="s">
        <v>61</v>
      </c>
      <c r="C27" s="20" t="s">
        <v>22</v>
      </c>
      <c r="D27" s="17" t="n">
        <v>20</v>
      </c>
      <c r="E27" s="22" t="n">
        <v>42.75</v>
      </c>
      <c r="F27" s="22" t="n">
        <f aca="false">E27*0.23+E27</f>
        <v>52.5825</v>
      </c>
      <c r="G27" s="22" t="n">
        <f aca="false">D27*E27</f>
        <v>855</v>
      </c>
      <c r="H27" s="22" t="n">
        <f aca="false">G27*0.23</f>
        <v>196.65</v>
      </c>
      <c r="I27" s="23" t="n">
        <f aca="false">G27+H27</f>
        <v>1051.65</v>
      </c>
      <c r="J27" s="27"/>
      <c r="K27" s="22" t="n">
        <v>42.75</v>
      </c>
      <c r="L27" s="22" t="n">
        <f aca="false">K27*0.23+K27</f>
        <v>52.5825</v>
      </c>
      <c r="M27" s="22" t="n">
        <f aca="false">J27*K27</f>
        <v>0</v>
      </c>
      <c r="N27" s="25" t="n">
        <f aca="false">J27*L27</f>
        <v>0</v>
      </c>
    </row>
    <row r="28" s="26" customFormat="true" ht="31.5" hidden="false" customHeight="true" outlineLevel="0" collapsed="false">
      <c r="A28" s="20" t="s">
        <v>62</v>
      </c>
      <c r="B28" s="21" t="s">
        <v>63</v>
      </c>
      <c r="C28" s="20" t="s">
        <v>22</v>
      </c>
      <c r="D28" s="17" t="n">
        <v>20</v>
      </c>
      <c r="E28" s="22" t="n">
        <v>13.89</v>
      </c>
      <c r="F28" s="22" t="n">
        <f aca="false">E28*0.23+E28</f>
        <v>17.0847</v>
      </c>
      <c r="G28" s="22" t="n">
        <f aca="false">D28*E28</f>
        <v>277.8</v>
      </c>
      <c r="H28" s="22" t="n">
        <f aca="false">G28*0.23</f>
        <v>63.894</v>
      </c>
      <c r="I28" s="23" t="n">
        <f aca="false">G28+H28</f>
        <v>341.694</v>
      </c>
      <c r="J28" s="27" t="n">
        <v>20</v>
      </c>
      <c r="K28" s="22" t="n">
        <v>13.89</v>
      </c>
      <c r="L28" s="22" t="n">
        <f aca="false">K28*0.23+K28</f>
        <v>17.0847</v>
      </c>
      <c r="M28" s="22" t="n">
        <f aca="false">J28*K28</f>
        <v>277.8</v>
      </c>
      <c r="N28" s="25" t="n">
        <f aca="false">J28*L28</f>
        <v>341.694</v>
      </c>
    </row>
    <row r="29" s="26" customFormat="true" ht="30.75" hidden="false" customHeight="true" outlineLevel="0" collapsed="false">
      <c r="A29" s="20" t="s">
        <v>64</v>
      </c>
      <c r="B29" s="21" t="s">
        <v>65</v>
      </c>
      <c r="C29" s="20" t="s">
        <v>22</v>
      </c>
      <c r="D29" s="17" t="n">
        <v>20</v>
      </c>
      <c r="E29" s="22" t="n">
        <v>13.89</v>
      </c>
      <c r="F29" s="22" t="n">
        <f aca="false">E29*0.23+E29</f>
        <v>17.0847</v>
      </c>
      <c r="G29" s="22" t="n">
        <f aca="false">D29*E29</f>
        <v>277.8</v>
      </c>
      <c r="H29" s="22" t="n">
        <f aca="false">G29*0.23</f>
        <v>63.894</v>
      </c>
      <c r="I29" s="23" t="n">
        <f aca="false">G29+H29</f>
        <v>341.694</v>
      </c>
      <c r="J29" s="27" t="n">
        <v>20</v>
      </c>
      <c r="K29" s="22" t="n">
        <v>13.89</v>
      </c>
      <c r="L29" s="22" t="n">
        <f aca="false">K29*0.23+K29</f>
        <v>17.0847</v>
      </c>
      <c r="M29" s="22" t="n">
        <f aca="false">J29*K29</f>
        <v>277.8</v>
      </c>
      <c r="N29" s="25" t="n">
        <f aca="false">J29*L29</f>
        <v>341.694</v>
      </c>
    </row>
    <row r="30" s="26" customFormat="true" ht="33" hidden="false" customHeight="true" outlineLevel="0" collapsed="false">
      <c r="A30" s="20" t="s">
        <v>66</v>
      </c>
      <c r="B30" s="21" t="s">
        <v>67</v>
      </c>
      <c r="C30" s="20" t="s">
        <v>22</v>
      </c>
      <c r="D30" s="17" t="n">
        <v>20</v>
      </c>
      <c r="E30" s="22" t="n">
        <v>12.21</v>
      </c>
      <c r="F30" s="22" t="n">
        <f aca="false">E30*0.23+E30</f>
        <v>15.0183</v>
      </c>
      <c r="G30" s="22" t="n">
        <f aca="false">D30*E30</f>
        <v>244.2</v>
      </c>
      <c r="H30" s="22" t="n">
        <f aca="false">G30*0.23</f>
        <v>56.166</v>
      </c>
      <c r="I30" s="23" t="n">
        <f aca="false">G30+H30</f>
        <v>300.366</v>
      </c>
      <c r="J30" s="24" t="n">
        <v>10</v>
      </c>
      <c r="K30" s="22" t="n">
        <v>12.21</v>
      </c>
      <c r="L30" s="22" t="n">
        <f aca="false">K30*0.23+K30</f>
        <v>15.0183</v>
      </c>
      <c r="M30" s="22" t="n">
        <f aca="false">J30*K30</f>
        <v>122.1</v>
      </c>
      <c r="N30" s="25" t="n">
        <f aca="false">J30*L30</f>
        <v>150.183</v>
      </c>
    </row>
    <row r="31" s="26" customFormat="true" ht="34.5" hidden="false" customHeight="true" outlineLevel="0" collapsed="false">
      <c r="A31" s="20" t="s">
        <v>68</v>
      </c>
      <c r="B31" s="21" t="s">
        <v>69</v>
      </c>
      <c r="C31" s="20" t="s">
        <v>22</v>
      </c>
      <c r="D31" s="17" t="n">
        <v>20</v>
      </c>
      <c r="E31" s="22" t="n">
        <v>16.24</v>
      </c>
      <c r="F31" s="22" t="n">
        <f aca="false">E31*0.23+E31</f>
        <v>19.9752</v>
      </c>
      <c r="G31" s="22" t="n">
        <f aca="false">D31*E31</f>
        <v>324.8</v>
      </c>
      <c r="H31" s="22" t="n">
        <f aca="false">G31*0.23</f>
        <v>74.704</v>
      </c>
      <c r="I31" s="23" t="n">
        <f aca="false">G31+H31</f>
        <v>399.504</v>
      </c>
      <c r="J31" s="24" t="n">
        <v>2</v>
      </c>
      <c r="K31" s="22" t="n">
        <v>16.24</v>
      </c>
      <c r="L31" s="22" t="n">
        <f aca="false">K31*0.23+K31</f>
        <v>19.9752</v>
      </c>
      <c r="M31" s="22" t="n">
        <f aca="false">J31*K31</f>
        <v>32.48</v>
      </c>
      <c r="N31" s="25" t="n">
        <f aca="false">J31*L31</f>
        <v>39.9504</v>
      </c>
    </row>
    <row r="32" s="26" customFormat="true" ht="31.5" hidden="false" customHeight="true" outlineLevel="0" collapsed="false">
      <c r="A32" s="20" t="s">
        <v>70</v>
      </c>
      <c r="B32" s="21" t="s">
        <v>71</v>
      </c>
      <c r="C32" s="20" t="s">
        <v>22</v>
      </c>
      <c r="D32" s="17" t="n">
        <v>20</v>
      </c>
      <c r="E32" s="22" t="n">
        <v>10.65</v>
      </c>
      <c r="F32" s="22" t="n">
        <f aca="false">E32*0.23+E32</f>
        <v>13.0995</v>
      </c>
      <c r="G32" s="22" t="n">
        <f aca="false">D32*E32</f>
        <v>213</v>
      </c>
      <c r="H32" s="22" t="n">
        <f aca="false">G32*0.23</f>
        <v>48.99</v>
      </c>
      <c r="I32" s="23" t="n">
        <f aca="false">G32+H32</f>
        <v>261.99</v>
      </c>
      <c r="J32" s="24" t="n">
        <v>1</v>
      </c>
      <c r="K32" s="22" t="n">
        <v>10.65</v>
      </c>
      <c r="L32" s="22" t="n">
        <f aca="false">K32*0.23+K32</f>
        <v>13.0995</v>
      </c>
      <c r="M32" s="22" t="n">
        <f aca="false">J32*K32</f>
        <v>10.65</v>
      </c>
      <c r="N32" s="25" t="n">
        <f aca="false">J32*L32</f>
        <v>13.0995</v>
      </c>
    </row>
    <row r="33" s="26" customFormat="true" ht="33" hidden="false" customHeight="true" outlineLevel="0" collapsed="false">
      <c r="A33" s="20" t="s">
        <v>72</v>
      </c>
      <c r="B33" s="21" t="s">
        <v>73</v>
      </c>
      <c r="C33" s="20" t="s">
        <v>25</v>
      </c>
      <c r="D33" s="17" t="n">
        <v>25</v>
      </c>
      <c r="E33" s="22" t="n">
        <v>0.39</v>
      </c>
      <c r="F33" s="22" t="n">
        <f aca="false">E33*0.23+E33</f>
        <v>0.4797</v>
      </c>
      <c r="G33" s="22" t="n">
        <f aca="false">D33*E33</f>
        <v>9.75</v>
      </c>
      <c r="H33" s="22" t="n">
        <f aca="false">G33*0.23</f>
        <v>2.2425</v>
      </c>
      <c r="I33" s="23" t="n">
        <f aca="false">G33+H33</f>
        <v>11.9925</v>
      </c>
      <c r="J33" s="27"/>
      <c r="K33" s="22" t="n">
        <v>0.39</v>
      </c>
      <c r="L33" s="22" t="n">
        <f aca="false">K33*0.23+K33</f>
        <v>0.4797</v>
      </c>
      <c r="M33" s="22" t="n">
        <f aca="false">J33*K33</f>
        <v>0</v>
      </c>
      <c r="N33" s="25" t="n">
        <f aca="false">J33*L33</f>
        <v>0</v>
      </c>
    </row>
    <row r="34" s="26" customFormat="true" ht="32.25" hidden="false" customHeight="true" outlineLevel="0" collapsed="false">
      <c r="A34" s="20" t="s">
        <v>74</v>
      </c>
      <c r="B34" s="21" t="s">
        <v>75</v>
      </c>
      <c r="C34" s="20" t="s">
        <v>25</v>
      </c>
      <c r="D34" s="17" t="n">
        <v>90</v>
      </c>
      <c r="E34" s="22" t="n">
        <v>0.6</v>
      </c>
      <c r="F34" s="22" t="n">
        <f aca="false">E34*0.23+E34</f>
        <v>0.738</v>
      </c>
      <c r="G34" s="22" t="n">
        <f aca="false">D34*E34</f>
        <v>54</v>
      </c>
      <c r="H34" s="22" t="n">
        <f aca="false">G34*0.23</f>
        <v>12.42</v>
      </c>
      <c r="I34" s="23" t="n">
        <f aca="false">G34+H34</f>
        <v>66.42</v>
      </c>
      <c r="J34" s="24" t="n">
        <v>26</v>
      </c>
      <c r="K34" s="22" t="n">
        <v>0.6</v>
      </c>
      <c r="L34" s="22" t="n">
        <f aca="false">K34*0.23+K34</f>
        <v>0.738</v>
      </c>
      <c r="M34" s="22" t="n">
        <f aca="false">J34*K34</f>
        <v>15.6</v>
      </c>
      <c r="N34" s="25" t="n">
        <f aca="false">J34*L34</f>
        <v>19.188</v>
      </c>
    </row>
    <row r="35" s="26" customFormat="true" ht="30.75" hidden="false" customHeight="true" outlineLevel="0" collapsed="false">
      <c r="A35" s="20" t="s">
        <v>76</v>
      </c>
      <c r="B35" s="21" t="s">
        <v>77</v>
      </c>
      <c r="C35" s="20" t="s">
        <v>25</v>
      </c>
      <c r="D35" s="17" t="n">
        <v>40</v>
      </c>
      <c r="E35" s="22" t="n">
        <v>11.25</v>
      </c>
      <c r="F35" s="22" t="n">
        <f aca="false">E35*0.23+E35</f>
        <v>13.8375</v>
      </c>
      <c r="G35" s="22" t="n">
        <f aca="false">D35*E35</f>
        <v>450</v>
      </c>
      <c r="H35" s="22" t="n">
        <f aca="false">G35*0.23</f>
        <v>103.5</v>
      </c>
      <c r="I35" s="23" t="n">
        <f aca="false">G35+H35</f>
        <v>553.5</v>
      </c>
      <c r="J35" s="24" t="n">
        <v>12</v>
      </c>
      <c r="K35" s="22" t="n">
        <v>11.25</v>
      </c>
      <c r="L35" s="22" t="n">
        <f aca="false">K35*0.23+K35</f>
        <v>13.8375</v>
      </c>
      <c r="M35" s="22" t="n">
        <f aca="false">J35*K35</f>
        <v>135</v>
      </c>
      <c r="N35" s="25" t="n">
        <f aca="false">J35*L35</f>
        <v>166.05</v>
      </c>
    </row>
    <row r="36" s="26" customFormat="true" ht="30.75" hidden="false" customHeight="true" outlineLevel="0" collapsed="false">
      <c r="A36" s="20" t="s">
        <v>78</v>
      </c>
      <c r="B36" s="21" t="s">
        <v>79</v>
      </c>
      <c r="C36" s="20" t="s">
        <v>25</v>
      </c>
      <c r="D36" s="17" t="n">
        <v>40</v>
      </c>
      <c r="E36" s="22" t="n">
        <v>13.9</v>
      </c>
      <c r="F36" s="22" t="n">
        <f aca="false">E36*0.23+E36</f>
        <v>17.097</v>
      </c>
      <c r="G36" s="22" t="n">
        <f aca="false">D36*E36</f>
        <v>556</v>
      </c>
      <c r="H36" s="22" t="n">
        <f aca="false">G36*0.23</f>
        <v>127.88</v>
      </c>
      <c r="I36" s="23" t="n">
        <f aca="false">G36+H36</f>
        <v>683.88</v>
      </c>
      <c r="J36" s="24" t="n">
        <v>20</v>
      </c>
      <c r="K36" s="22" t="n">
        <v>13.9</v>
      </c>
      <c r="L36" s="22" t="n">
        <f aca="false">K36*0.23+K36</f>
        <v>17.097</v>
      </c>
      <c r="M36" s="22" t="n">
        <f aca="false">J36*K36</f>
        <v>278</v>
      </c>
      <c r="N36" s="25" t="n">
        <f aca="false">J36*L36</f>
        <v>341.94</v>
      </c>
    </row>
    <row r="37" s="26" customFormat="true" ht="32.25" hidden="false" customHeight="true" outlineLevel="0" collapsed="false">
      <c r="A37" s="20" t="s">
        <v>80</v>
      </c>
      <c r="B37" s="21" t="s">
        <v>81</v>
      </c>
      <c r="C37" s="20" t="s">
        <v>25</v>
      </c>
      <c r="D37" s="17" t="n">
        <v>40</v>
      </c>
      <c r="E37" s="22" t="n">
        <v>1.61</v>
      </c>
      <c r="F37" s="22" t="n">
        <f aca="false">E37*0.23+E37</f>
        <v>1.9803</v>
      </c>
      <c r="G37" s="22" t="n">
        <f aca="false">D37*E37</f>
        <v>64.4</v>
      </c>
      <c r="H37" s="22" t="n">
        <f aca="false">G37*0.23</f>
        <v>14.812</v>
      </c>
      <c r="I37" s="23" t="n">
        <f aca="false">G37+H37</f>
        <v>79.212</v>
      </c>
      <c r="J37" s="27"/>
      <c r="K37" s="22" t="n">
        <v>1.61</v>
      </c>
      <c r="L37" s="22" t="n">
        <f aca="false">K37*0.23+K37</f>
        <v>1.9803</v>
      </c>
      <c r="M37" s="22" t="n">
        <f aca="false">J37*K37</f>
        <v>0</v>
      </c>
      <c r="N37" s="25" t="n">
        <f aca="false">J37*L37</f>
        <v>0</v>
      </c>
    </row>
    <row r="38" s="26" customFormat="true" ht="31.5" hidden="false" customHeight="true" outlineLevel="0" collapsed="false">
      <c r="A38" s="20" t="s">
        <v>82</v>
      </c>
      <c r="B38" s="21" t="s">
        <v>83</v>
      </c>
      <c r="C38" s="20" t="s">
        <v>25</v>
      </c>
      <c r="D38" s="17" t="n">
        <v>50</v>
      </c>
      <c r="E38" s="22" t="n">
        <v>1.69</v>
      </c>
      <c r="F38" s="22" t="n">
        <f aca="false">E38*0.23+E38</f>
        <v>2.0787</v>
      </c>
      <c r="G38" s="22" t="n">
        <f aca="false">D38*E38</f>
        <v>84.5</v>
      </c>
      <c r="H38" s="22" t="n">
        <f aca="false">G38*0.23</f>
        <v>19.435</v>
      </c>
      <c r="I38" s="23" t="n">
        <f aca="false">G38+H38</f>
        <v>103.935</v>
      </c>
      <c r="J38" s="24" t="n">
        <v>20</v>
      </c>
      <c r="K38" s="22" t="n">
        <v>1.69</v>
      </c>
      <c r="L38" s="22" t="n">
        <f aca="false">K38*0.23+K38</f>
        <v>2.0787</v>
      </c>
      <c r="M38" s="22" t="n">
        <f aca="false">J38*K38</f>
        <v>33.8</v>
      </c>
      <c r="N38" s="25" t="n">
        <f aca="false">J38*L38</f>
        <v>41.574</v>
      </c>
    </row>
    <row r="39" s="26" customFormat="true" ht="30.75" hidden="false" customHeight="true" outlineLevel="0" collapsed="false">
      <c r="A39" s="20" t="s">
        <v>84</v>
      </c>
      <c r="B39" s="21" t="s">
        <v>85</v>
      </c>
      <c r="C39" s="20" t="s">
        <v>25</v>
      </c>
      <c r="D39" s="17" t="n">
        <v>130</v>
      </c>
      <c r="E39" s="22" t="n">
        <v>2.13</v>
      </c>
      <c r="F39" s="22" t="n">
        <f aca="false">E39*0.23+E39</f>
        <v>2.6199</v>
      </c>
      <c r="G39" s="22" t="n">
        <f aca="false">D39*E39</f>
        <v>276.9</v>
      </c>
      <c r="H39" s="22" t="n">
        <f aca="false">G39*0.23</f>
        <v>63.687</v>
      </c>
      <c r="I39" s="23" t="n">
        <f aca="false">G39+H39</f>
        <v>340.587</v>
      </c>
      <c r="J39" s="24" t="n">
        <v>60</v>
      </c>
      <c r="K39" s="22" t="n">
        <v>2.13</v>
      </c>
      <c r="L39" s="22" t="n">
        <f aca="false">K39*0.23+K39</f>
        <v>2.6199</v>
      </c>
      <c r="M39" s="22" t="n">
        <f aca="false">J39*K39</f>
        <v>127.8</v>
      </c>
      <c r="N39" s="25" t="n">
        <f aca="false">J39*L39</f>
        <v>157.194</v>
      </c>
    </row>
    <row r="40" s="26" customFormat="true" ht="30.75" hidden="false" customHeight="true" outlineLevel="0" collapsed="false">
      <c r="A40" s="20" t="s">
        <v>86</v>
      </c>
      <c r="B40" s="21" t="s">
        <v>87</v>
      </c>
      <c r="C40" s="20" t="s">
        <v>25</v>
      </c>
      <c r="D40" s="17" t="n">
        <v>90</v>
      </c>
      <c r="E40" s="22" t="n">
        <v>0.4</v>
      </c>
      <c r="F40" s="22" t="n">
        <f aca="false">E40*0.23+E40</f>
        <v>0.492</v>
      </c>
      <c r="G40" s="22" t="n">
        <f aca="false">D40*E40</f>
        <v>36</v>
      </c>
      <c r="H40" s="22" t="n">
        <f aca="false">G40*0.23</f>
        <v>8.28</v>
      </c>
      <c r="I40" s="23" t="n">
        <f aca="false">G40+H40</f>
        <v>44.28</v>
      </c>
      <c r="J40" s="27"/>
      <c r="K40" s="22" t="n">
        <v>0.4</v>
      </c>
      <c r="L40" s="22" t="n">
        <f aca="false">K40*0.23+K40</f>
        <v>0.492</v>
      </c>
      <c r="M40" s="22" t="n">
        <f aca="false">J40*K40</f>
        <v>0</v>
      </c>
      <c r="N40" s="25" t="n">
        <f aca="false">J40*L40</f>
        <v>0</v>
      </c>
    </row>
    <row r="41" s="26" customFormat="true" ht="32.25" hidden="false" customHeight="true" outlineLevel="0" collapsed="false">
      <c r="A41" s="20" t="s">
        <v>88</v>
      </c>
      <c r="B41" s="21" t="s">
        <v>89</v>
      </c>
      <c r="C41" s="20" t="s">
        <v>19</v>
      </c>
      <c r="D41" s="17" t="n">
        <v>330</v>
      </c>
      <c r="E41" s="22" t="n">
        <v>0.22</v>
      </c>
      <c r="F41" s="22" t="n">
        <f aca="false">E41*0.23+E41</f>
        <v>0.2706</v>
      </c>
      <c r="G41" s="22" t="n">
        <f aca="false">D41*E41</f>
        <v>72.6</v>
      </c>
      <c r="H41" s="22" t="n">
        <f aca="false">G41*0.23</f>
        <v>16.698</v>
      </c>
      <c r="I41" s="23" t="n">
        <f aca="false">G41+H41</f>
        <v>89.298</v>
      </c>
      <c r="J41" s="27"/>
      <c r="K41" s="22" t="n">
        <v>0.22</v>
      </c>
      <c r="L41" s="22" t="n">
        <f aca="false">K41*0.23+K41</f>
        <v>0.2706</v>
      </c>
      <c r="M41" s="22" t="n">
        <f aca="false">J41*K41</f>
        <v>0</v>
      </c>
      <c r="N41" s="25" t="n">
        <f aca="false">J41*L41</f>
        <v>0</v>
      </c>
    </row>
    <row r="42" s="26" customFormat="true" ht="30" hidden="false" customHeight="true" outlineLevel="0" collapsed="false">
      <c r="A42" s="20" t="s">
        <v>90</v>
      </c>
      <c r="B42" s="21" t="s">
        <v>91</v>
      </c>
      <c r="C42" s="20" t="s">
        <v>19</v>
      </c>
      <c r="D42" s="17" t="n">
        <v>380</v>
      </c>
      <c r="E42" s="22" t="n">
        <v>1.84</v>
      </c>
      <c r="F42" s="22" t="n">
        <f aca="false">E42*0.23+E42</f>
        <v>2.2632</v>
      </c>
      <c r="G42" s="22" t="n">
        <f aca="false">D42*E42</f>
        <v>699.2</v>
      </c>
      <c r="H42" s="22" t="n">
        <f aca="false">G42*0.23</f>
        <v>160.816</v>
      </c>
      <c r="I42" s="23" t="n">
        <f aca="false">G42+H42</f>
        <v>860.016</v>
      </c>
      <c r="J42" s="27" t="n">
        <v>380</v>
      </c>
      <c r="K42" s="22" t="n">
        <v>1.84</v>
      </c>
      <c r="L42" s="22" t="n">
        <f aca="false">K42*0.23+K42</f>
        <v>2.2632</v>
      </c>
      <c r="M42" s="22" t="n">
        <f aca="false">J42*K42</f>
        <v>699.2</v>
      </c>
      <c r="N42" s="25" t="n">
        <f aca="false">J42*L42</f>
        <v>860.016</v>
      </c>
    </row>
    <row r="43" s="26" customFormat="true" ht="29.25" hidden="false" customHeight="true" outlineLevel="0" collapsed="false">
      <c r="A43" s="20" t="s">
        <v>92</v>
      </c>
      <c r="B43" s="21" t="s">
        <v>93</v>
      </c>
      <c r="C43" s="20" t="s">
        <v>19</v>
      </c>
      <c r="D43" s="17" t="n">
        <v>200</v>
      </c>
      <c r="E43" s="22" t="n">
        <v>3.74</v>
      </c>
      <c r="F43" s="22" t="n">
        <f aca="false">E43*0.23+E43</f>
        <v>4.6002</v>
      </c>
      <c r="G43" s="22" t="n">
        <f aca="false">D43*E43</f>
        <v>748</v>
      </c>
      <c r="H43" s="22" t="n">
        <f aca="false">G43*0.23</f>
        <v>172.04</v>
      </c>
      <c r="I43" s="23" t="n">
        <f aca="false">G43+H43</f>
        <v>920.04</v>
      </c>
      <c r="J43" s="24" t="n">
        <v>117</v>
      </c>
      <c r="K43" s="22" t="n">
        <v>3.74</v>
      </c>
      <c r="L43" s="22" t="n">
        <f aca="false">K43*0.23+K43</f>
        <v>4.6002</v>
      </c>
      <c r="M43" s="22" t="n">
        <f aca="false">J43*K43</f>
        <v>437.58</v>
      </c>
      <c r="N43" s="25" t="n">
        <f aca="false">J43*L43</f>
        <v>538.2234</v>
      </c>
    </row>
    <row r="44" s="26" customFormat="true" ht="31.5" hidden="false" customHeight="true" outlineLevel="0" collapsed="false">
      <c r="A44" s="20" t="s">
        <v>94</v>
      </c>
      <c r="B44" s="21" t="s">
        <v>95</v>
      </c>
      <c r="C44" s="20" t="s">
        <v>34</v>
      </c>
      <c r="D44" s="17" t="n">
        <v>2</v>
      </c>
      <c r="E44" s="22" t="n">
        <v>4.63</v>
      </c>
      <c r="F44" s="22" t="n">
        <f aca="false">E44*0.23+E44</f>
        <v>5.6949</v>
      </c>
      <c r="G44" s="22" t="n">
        <f aca="false">D44*E44</f>
        <v>9.26</v>
      </c>
      <c r="H44" s="22" t="n">
        <f aca="false">G44*0.23</f>
        <v>2.1298</v>
      </c>
      <c r="I44" s="23" t="n">
        <f aca="false">G44+H44</f>
        <v>11.3898</v>
      </c>
      <c r="J44" s="27"/>
      <c r="K44" s="22" t="n">
        <v>4.63</v>
      </c>
      <c r="L44" s="22" t="n">
        <f aca="false">K44*0.23+K44</f>
        <v>5.6949</v>
      </c>
      <c r="M44" s="22" t="n">
        <f aca="false">J44*K44</f>
        <v>0</v>
      </c>
      <c r="N44" s="25" t="n">
        <f aca="false">J44*L44</f>
        <v>0</v>
      </c>
    </row>
    <row r="45" s="26" customFormat="true" ht="28.5" hidden="false" customHeight="true" outlineLevel="0" collapsed="false">
      <c r="A45" s="20" t="s">
        <v>96</v>
      </c>
      <c r="B45" s="21" t="s">
        <v>97</v>
      </c>
      <c r="C45" s="20" t="s">
        <v>25</v>
      </c>
      <c r="D45" s="17" t="n">
        <v>15</v>
      </c>
      <c r="E45" s="22" t="n">
        <v>2.99</v>
      </c>
      <c r="F45" s="22" t="n">
        <f aca="false">E45*0.23+E45</f>
        <v>3.6777</v>
      </c>
      <c r="G45" s="22" t="n">
        <f aca="false">D45*E45</f>
        <v>44.85</v>
      </c>
      <c r="H45" s="22" t="n">
        <f aca="false">G45*0.23</f>
        <v>10.3155</v>
      </c>
      <c r="I45" s="23" t="n">
        <f aca="false">G45+H45</f>
        <v>55.1655</v>
      </c>
      <c r="J45" s="27"/>
      <c r="K45" s="22" t="n">
        <v>2.99</v>
      </c>
      <c r="L45" s="22" t="n">
        <f aca="false">K45*0.23+K45</f>
        <v>3.6777</v>
      </c>
      <c r="M45" s="22" t="n">
        <f aca="false">J45*K45</f>
        <v>0</v>
      </c>
      <c r="N45" s="25" t="n">
        <f aca="false">J45*L45</f>
        <v>0</v>
      </c>
    </row>
    <row r="46" s="26" customFormat="true" ht="29.25" hidden="false" customHeight="true" outlineLevel="0" collapsed="false">
      <c r="A46" s="20" t="s">
        <v>98</v>
      </c>
      <c r="B46" s="21" t="s">
        <v>99</v>
      </c>
      <c r="C46" s="20" t="s">
        <v>25</v>
      </c>
      <c r="D46" s="17" t="n">
        <v>25</v>
      </c>
      <c r="E46" s="22" t="n">
        <v>1.47</v>
      </c>
      <c r="F46" s="22" t="n">
        <f aca="false">E46*0.23+E46</f>
        <v>1.8081</v>
      </c>
      <c r="G46" s="22" t="n">
        <f aca="false">D46*E46</f>
        <v>36.75</v>
      </c>
      <c r="H46" s="22" t="n">
        <f aca="false">G46*0.23</f>
        <v>8.4525</v>
      </c>
      <c r="I46" s="23" t="n">
        <f aca="false">G46+H46</f>
        <v>45.2025</v>
      </c>
      <c r="J46" s="24" t="n">
        <v>18</v>
      </c>
      <c r="K46" s="22" t="n">
        <v>1.47</v>
      </c>
      <c r="L46" s="22" t="n">
        <f aca="false">K46*0.23+K46</f>
        <v>1.8081</v>
      </c>
      <c r="M46" s="22" t="n">
        <f aca="false">J46*K46</f>
        <v>26.46</v>
      </c>
      <c r="N46" s="25" t="n">
        <f aca="false">J46*L46</f>
        <v>32.5458</v>
      </c>
    </row>
    <row r="47" s="26" customFormat="true" ht="28.5" hidden="false" customHeight="true" outlineLevel="0" collapsed="false">
      <c r="A47" s="20" t="s">
        <v>100</v>
      </c>
      <c r="B47" s="21" t="s">
        <v>101</v>
      </c>
      <c r="C47" s="20" t="s">
        <v>25</v>
      </c>
      <c r="D47" s="17" t="n">
        <v>4</v>
      </c>
      <c r="E47" s="22" t="n">
        <v>30</v>
      </c>
      <c r="F47" s="22" t="n">
        <f aca="false">E47*0.23+E47</f>
        <v>36.9</v>
      </c>
      <c r="G47" s="22" t="n">
        <f aca="false">D47*E47</f>
        <v>120</v>
      </c>
      <c r="H47" s="22" t="n">
        <f aca="false">G47*0.23</f>
        <v>27.6</v>
      </c>
      <c r="I47" s="23" t="n">
        <f aca="false">G47+H47</f>
        <v>147.6</v>
      </c>
      <c r="J47" s="27"/>
      <c r="K47" s="22" t="n">
        <v>30</v>
      </c>
      <c r="L47" s="22" t="n">
        <f aca="false">K47*0.23+K47</f>
        <v>36.9</v>
      </c>
      <c r="M47" s="22" t="n">
        <f aca="false">J47*K47</f>
        <v>0</v>
      </c>
      <c r="N47" s="25" t="n">
        <f aca="false">J47*L47</f>
        <v>0</v>
      </c>
    </row>
    <row r="48" s="26" customFormat="true" ht="27.75" hidden="false" customHeight="true" outlineLevel="0" collapsed="false">
      <c r="A48" s="20" t="s">
        <v>102</v>
      </c>
      <c r="B48" s="21" t="s">
        <v>103</v>
      </c>
      <c r="C48" s="20" t="s">
        <v>25</v>
      </c>
      <c r="D48" s="17" t="n">
        <v>35</v>
      </c>
      <c r="E48" s="22" t="n">
        <v>4.88</v>
      </c>
      <c r="F48" s="22" t="n">
        <f aca="false">E48*0.23+E48</f>
        <v>6.0024</v>
      </c>
      <c r="G48" s="22" t="n">
        <f aca="false">D48*E48</f>
        <v>170.8</v>
      </c>
      <c r="H48" s="22" t="n">
        <f aca="false">G48*0.23</f>
        <v>39.284</v>
      </c>
      <c r="I48" s="23" t="n">
        <f aca="false">G48+H48</f>
        <v>210.084</v>
      </c>
      <c r="J48" s="24" t="n">
        <v>6</v>
      </c>
      <c r="K48" s="22" t="n">
        <v>4.88</v>
      </c>
      <c r="L48" s="22" t="n">
        <f aca="false">K48*0.23+K48</f>
        <v>6.0024</v>
      </c>
      <c r="M48" s="22" t="n">
        <f aca="false">J48*K48</f>
        <v>29.28</v>
      </c>
      <c r="N48" s="25" t="n">
        <f aca="false">J48*L48</f>
        <v>36.0144</v>
      </c>
    </row>
    <row r="49" s="26" customFormat="true" ht="29.25" hidden="false" customHeight="true" outlineLevel="0" collapsed="false">
      <c r="A49" s="20" t="s">
        <v>104</v>
      </c>
      <c r="B49" s="21" t="s">
        <v>105</v>
      </c>
      <c r="C49" s="20" t="s">
        <v>19</v>
      </c>
      <c r="D49" s="17" t="n">
        <v>20</v>
      </c>
      <c r="E49" s="22" t="n">
        <v>0.82</v>
      </c>
      <c r="F49" s="22" t="n">
        <f aca="false">E49*0.23+E49</f>
        <v>1.0086</v>
      </c>
      <c r="G49" s="22" t="n">
        <f aca="false">D49*E49</f>
        <v>16.4</v>
      </c>
      <c r="H49" s="22" t="n">
        <f aca="false">G49*0.23</f>
        <v>3.772</v>
      </c>
      <c r="I49" s="23" t="n">
        <f aca="false">G49+H49</f>
        <v>20.172</v>
      </c>
      <c r="J49" s="24" t="n">
        <v>9</v>
      </c>
      <c r="K49" s="22" t="n">
        <v>0.82</v>
      </c>
      <c r="L49" s="22" t="n">
        <f aca="false">K49*0.23+K49</f>
        <v>1.0086</v>
      </c>
      <c r="M49" s="22" t="n">
        <f aca="false">J49*K49</f>
        <v>7.38</v>
      </c>
      <c r="N49" s="25" t="n">
        <f aca="false">J49*L49</f>
        <v>9.0774</v>
      </c>
    </row>
    <row r="50" s="26" customFormat="true" ht="27.75" hidden="false" customHeight="true" outlineLevel="0" collapsed="false">
      <c r="A50" s="20" t="s">
        <v>106</v>
      </c>
      <c r="B50" s="21" t="s">
        <v>107</v>
      </c>
      <c r="C50" s="20" t="s">
        <v>25</v>
      </c>
      <c r="D50" s="17" t="n">
        <v>80</v>
      </c>
      <c r="E50" s="22" t="n">
        <v>0.94</v>
      </c>
      <c r="F50" s="22" t="n">
        <f aca="false">E50*0.23+E50</f>
        <v>1.1562</v>
      </c>
      <c r="G50" s="22" t="n">
        <f aca="false">D50*E50</f>
        <v>75.2</v>
      </c>
      <c r="H50" s="22" t="n">
        <f aca="false">G50*0.23</f>
        <v>17.296</v>
      </c>
      <c r="I50" s="23" t="n">
        <f aca="false">G50+H50</f>
        <v>92.496</v>
      </c>
      <c r="J50" s="27"/>
      <c r="K50" s="22" t="n">
        <v>0.94</v>
      </c>
      <c r="L50" s="22" t="n">
        <f aca="false">K50*0.23+K50</f>
        <v>1.1562</v>
      </c>
      <c r="M50" s="22" t="n">
        <f aca="false">J50*K50</f>
        <v>0</v>
      </c>
      <c r="N50" s="25" t="n">
        <f aca="false">J50*L50</f>
        <v>0</v>
      </c>
    </row>
    <row r="51" s="26" customFormat="true" ht="29.25" hidden="false" customHeight="true" outlineLevel="0" collapsed="false">
      <c r="A51" s="20" t="s">
        <v>108</v>
      </c>
      <c r="B51" s="21" t="s">
        <v>109</v>
      </c>
      <c r="C51" s="20" t="s">
        <v>25</v>
      </c>
      <c r="D51" s="17" t="n">
        <v>80</v>
      </c>
      <c r="E51" s="22" t="n">
        <v>0.22</v>
      </c>
      <c r="F51" s="22" t="n">
        <f aca="false">E51*0.23+E51</f>
        <v>0.2706</v>
      </c>
      <c r="G51" s="22" t="n">
        <f aca="false">D51*E51</f>
        <v>17.6</v>
      </c>
      <c r="H51" s="22" t="n">
        <f aca="false">G51*0.23</f>
        <v>4.048</v>
      </c>
      <c r="I51" s="23" t="n">
        <f aca="false">G51+H51</f>
        <v>21.648</v>
      </c>
      <c r="J51" s="27" t="n">
        <v>80</v>
      </c>
      <c r="K51" s="22" t="n">
        <v>0.22</v>
      </c>
      <c r="L51" s="22" t="n">
        <f aca="false">K51*0.23+K51</f>
        <v>0.2706</v>
      </c>
      <c r="M51" s="22" t="n">
        <f aca="false">J51*K51</f>
        <v>17.6</v>
      </c>
      <c r="N51" s="25" t="n">
        <f aca="false">J51*L51</f>
        <v>21.648</v>
      </c>
    </row>
    <row r="52" s="26" customFormat="true" ht="28.5" hidden="false" customHeight="true" outlineLevel="0" collapsed="false">
      <c r="A52" s="20" t="s">
        <v>110</v>
      </c>
      <c r="B52" s="21" t="s">
        <v>111</v>
      </c>
      <c r="C52" s="20" t="s">
        <v>25</v>
      </c>
      <c r="D52" s="17" t="n">
        <v>28</v>
      </c>
      <c r="E52" s="22" t="n">
        <v>4.34</v>
      </c>
      <c r="F52" s="22" t="n">
        <f aca="false">E52*0.23+E52</f>
        <v>5.3382</v>
      </c>
      <c r="G52" s="22" t="n">
        <f aca="false">D52*E52</f>
        <v>121.52</v>
      </c>
      <c r="H52" s="22" t="n">
        <f aca="false">G52*0.23</f>
        <v>27.9496</v>
      </c>
      <c r="I52" s="23" t="n">
        <f aca="false">G52+H52</f>
        <v>149.4696</v>
      </c>
      <c r="J52" s="27" t="n">
        <v>28</v>
      </c>
      <c r="K52" s="22" t="n">
        <v>4.34</v>
      </c>
      <c r="L52" s="22" t="n">
        <f aca="false">K52*0.23+K52</f>
        <v>5.3382</v>
      </c>
      <c r="M52" s="22" t="n">
        <f aca="false">J52*K52</f>
        <v>121.52</v>
      </c>
      <c r="N52" s="25" t="n">
        <f aca="false">J52*L52</f>
        <v>149.4696</v>
      </c>
    </row>
    <row r="53" s="26" customFormat="true" ht="27" hidden="false" customHeight="true" outlineLevel="0" collapsed="false">
      <c r="A53" s="20" t="s">
        <v>112</v>
      </c>
      <c r="B53" s="21" t="s">
        <v>113</v>
      </c>
      <c r="C53" s="20" t="s">
        <v>25</v>
      </c>
      <c r="D53" s="17" t="n">
        <v>28</v>
      </c>
      <c r="E53" s="22" t="n">
        <v>3.38</v>
      </c>
      <c r="F53" s="22" t="n">
        <f aca="false">E53*0.23+E53</f>
        <v>4.1574</v>
      </c>
      <c r="G53" s="22" t="n">
        <f aca="false">D53*E53</f>
        <v>94.64</v>
      </c>
      <c r="H53" s="22" t="n">
        <f aca="false">G53*0.23</f>
        <v>21.7672</v>
      </c>
      <c r="I53" s="23" t="n">
        <f aca="false">G53+H53</f>
        <v>116.4072</v>
      </c>
      <c r="J53" s="24" t="n">
        <v>4</v>
      </c>
      <c r="K53" s="22" t="n">
        <v>3.38</v>
      </c>
      <c r="L53" s="22" t="n">
        <f aca="false">K53*0.23+K53</f>
        <v>4.1574</v>
      </c>
      <c r="M53" s="22" t="n">
        <f aca="false">J53*K53</f>
        <v>13.52</v>
      </c>
      <c r="N53" s="25" t="n">
        <f aca="false">J53*L53</f>
        <v>16.6296</v>
      </c>
    </row>
    <row r="54" s="26" customFormat="true" ht="26.25" hidden="false" customHeight="true" outlineLevel="0" collapsed="false">
      <c r="A54" s="20" t="s">
        <v>114</v>
      </c>
      <c r="B54" s="21" t="s">
        <v>115</v>
      </c>
      <c r="C54" s="20" t="s">
        <v>25</v>
      </c>
      <c r="D54" s="17" t="n">
        <v>28</v>
      </c>
      <c r="E54" s="22" t="n">
        <v>5.28</v>
      </c>
      <c r="F54" s="22" t="n">
        <f aca="false">E54*0.23+E54</f>
        <v>6.4944</v>
      </c>
      <c r="G54" s="22" t="n">
        <f aca="false">D54*E54</f>
        <v>147.84</v>
      </c>
      <c r="H54" s="22" t="n">
        <f aca="false">G54*0.23</f>
        <v>34.0032</v>
      </c>
      <c r="I54" s="23" t="n">
        <f aca="false">G54+H54</f>
        <v>181.8432</v>
      </c>
      <c r="J54" s="27" t="n">
        <v>28</v>
      </c>
      <c r="K54" s="22" t="n">
        <v>5.28</v>
      </c>
      <c r="L54" s="22" t="n">
        <f aca="false">K54*0.23+K54</f>
        <v>6.4944</v>
      </c>
      <c r="M54" s="22" t="n">
        <f aca="false">J54*K54</f>
        <v>147.84</v>
      </c>
      <c r="N54" s="25" t="n">
        <f aca="false">J54*L54</f>
        <v>181.8432</v>
      </c>
    </row>
    <row r="55" s="26" customFormat="true" ht="27.75" hidden="false" customHeight="true" outlineLevel="0" collapsed="false">
      <c r="A55" s="20" t="s">
        <v>116</v>
      </c>
      <c r="B55" s="21" t="s">
        <v>117</v>
      </c>
      <c r="C55" s="20" t="s">
        <v>22</v>
      </c>
      <c r="D55" s="17" t="n">
        <v>45</v>
      </c>
      <c r="E55" s="22" t="n">
        <v>2.82</v>
      </c>
      <c r="F55" s="22" t="n">
        <f aca="false">E55*0.23+E55</f>
        <v>3.4686</v>
      </c>
      <c r="G55" s="22" t="n">
        <f aca="false">D55*E55</f>
        <v>126.9</v>
      </c>
      <c r="H55" s="22" t="n">
        <f aca="false">G55*0.23</f>
        <v>29.187</v>
      </c>
      <c r="I55" s="23" t="n">
        <f aca="false">G55+H55</f>
        <v>156.087</v>
      </c>
      <c r="J55" s="24" t="n">
        <v>5</v>
      </c>
      <c r="K55" s="22" t="n">
        <v>2.82</v>
      </c>
      <c r="L55" s="22" t="n">
        <f aca="false">K55*0.23+K55</f>
        <v>3.4686</v>
      </c>
      <c r="M55" s="22" t="n">
        <f aca="false">J55*K55</f>
        <v>14.1</v>
      </c>
      <c r="N55" s="25" t="n">
        <f aca="false">J55*L55</f>
        <v>17.343</v>
      </c>
    </row>
    <row r="56" s="26" customFormat="true" ht="26.25" hidden="false" customHeight="true" outlineLevel="0" collapsed="false">
      <c r="A56" s="20" t="s">
        <v>118</v>
      </c>
      <c r="B56" s="21" t="s">
        <v>119</v>
      </c>
      <c r="C56" s="20" t="s">
        <v>22</v>
      </c>
      <c r="D56" s="17" t="n">
        <v>28</v>
      </c>
      <c r="E56" s="22" t="n">
        <v>3.64</v>
      </c>
      <c r="F56" s="22" t="n">
        <f aca="false">E56*0.23+E56</f>
        <v>4.4772</v>
      </c>
      <c r="G56" s="22" t="n">
        <f aca="false">D56*E56</f>
        <v>101.92</v>
      </c>
      <c r="H56" s="22" t="n">
        <f aca="false">G56*0.23</f>
        <v>23.4416</v>
      </c>
      <c r="I56" s="23" t="n">
        <f aca="false">G56+H56</f>
        <v>125.3616</v>
      </c>
      <c r="J56" s="24" t="n">
        <v>5</v>
      </c>
      <c r="K56" s="22" t="n">
        <v>3.64</v>
      </c>
      <c r="L56" s="22" t="n">
        <f aca="false">K56*0.23+K56</f>
        <v>4.4772</v>
      </c>
      <c r="M56" s="22" t="n">
        <f aca="false">J56*K56</f>
        <v>18.2</v>
      </c>
      <c r="N56" s="25" t="n">
        <f aca="false">J56*L56</f>
        <v>22.386</v>
      </c>
    </row>
    <row r="57" s="26" customFormat="true" ht="27" hidden="false" customHeight="true" outlineLevel="0" collapsed="false">
      <c r="A57" s="20" t="s">
        <v>120</v>
      </c>
      <c r="B57" s="29" t="s">
        <v>121</v>
      </c>
      <c r="C57" s="20" t="s">
        <v>22</v>
      </c>
      <c r="D57" s="17" t="n">
        <v>28</v>
      </c>
      <c r="E57" s="22" t="n">
        <v>3.49</v>
      </c>
      <c r="F57" s="22" t="n">
        <f aca="false">E57*0.23+E57</f>
        <v>4.2927</v>
      </c>
      <c r="G57" s="22" t="n">
        <f aca="false">D57*E57</f>
        <v>97.72</v>
      </c>
      <c r="H57" s="22" t="n">
        <f aca="false">G57*0.23</f>
        <v>22.4756</v>
      </c>
      <c r="I57" s="23" t="n">
        <f aca="false">G57+H57</f>
        <v>120.1956</v>
      </c>
      <c r="J57" s="24"/>
      <c r="K57" s="22" t="n">
        <v>3.49</v>
      </c>
      <c r="L57" s="22" t="n">
        <f aca="false">K57*0.23+K57</f>
        <v>4.2927</v>
      </c>
      <c r="M57" s="22" t="n">
        <f aca="false">J57*K57</f>
        <v>0</v>
      </c>
      <c r="N57" s="25" t="n">
        <f aca="false">J57*L57</f>
        <v>0</v>
      </c>
    </row>
    <row r="58" s="26" customFormat="true" ht="27.75" hidden="false" customHeight="true" outlineLevel="0" collapsed="false">
      <c r="A58" s="20" t="s">
        <v>122</v>
      </c>
      <c r="B58" s="29" t="s">
        <v>123</v>
      </c>
      <c r="C58" s="20" t="s">
        <v>25</v>
      </c>
      <c r="D58" s="17" t="n">
        <v>45</v>
      </c>
      <c r="E58" s="22" t="n">
        <v>0.25</v>
      </c>
      <c r="F58" s="22" t="n">
        <f aca="false">E58*0.23+E58</f>
        <v>0.3075</v>
      </c>
      <c r="G58" s="22" t="n">
        <f aca="false">D58*E58</f>
        <v>11.25</v>
      </c>
      <c r="H58" s="22" t="n">
        <f aca="false">G58*0.23</f>
        <v>2.5875</v>
      </c>
      <c r="I58" s="23" t="n">
        <f aca="false">G58+H58</f>
        <v>13.8375</v>
      </c>
      <c r="J58" s="24" t="n">
        <v>10</v>
      </c>
      <c r="K58" s="22" t="n">
        <v>0.25</v>
      </c>
      <c r="L58" s="22" t="n">
        <f aca="false">K58*0.23+K58</f>
        <v>0.3075</v>
      </c>
      <c r="M58" s="22" t="n">
        <f aca="false">J58*K58</f>
        <v>2.5</v>
      </c>
      <c r="N58" s="25" t="n">
        <f aca="false">J58*L58</f>
        <v>3.075</v>
      </c>
    </row>
    <row r="59" s="26" customFormat="true" ht="28.5" hidden="false" customHeight="true" outlineLevel="0" collapsed="false">
      <c r="A59" s="20" t="s">
        <v>124</v>
      </c>
      <c r="B59" s="29" t="s">
        <v>125</v>
      </c>
      <c r="C59" s="20" t="s">
        <v>25</v>
      </c>
      <c r="D59" s="17" t="n">
        <v>25</v>
      </c>
      <c r="E59" s="22" t="n">
        <v>2.6</v>
      </c>
      <c r="F59" s="22" t="n">
        <f aca="false">E59*0.23+E59</f>
        <v>3.198</v>
      </c>
      <c r="G59" s="22" t="n">
        <f aca="false">D59*E59</f>
        <v>65</v>
      </c>
      <c r="H59" s="22" t="n">
        <f aca="false">G59*0.23</f>
        <v>14.95</v>
      </c>
      <c r="I59" s="23" t="n">
        <f aca="false">G59+H59</f>
        <v>79.95</v>
      </c>
      <c r="J59" s="24"/>
      <c r="K59" s="22" t="n">
        <v>2.6</v>
      </c>
      <c r="L59" s="22" t="n">
        <f aca="false">K59*0.23+K59</f>
        <v>3.198</v>
      </c>
      <c r="M59" s="22" t="n">
        <f aca="false">J59*K59</f>
        <v>0</v>
      </c>
      <c r="N59" s="25" t="n">
        <f aca="false">J59*L59</f>
        <v>0</v>
      </c>
    </row>
    <row r="60" s="26" customFormat="true" ht="28.5" hidden="false" customHeight="true" outlineLevel="0" collapsed="false">
      <c r="A60" s="20" t="s">
        <v>126</v>
      </c>
      <c r="B60" s="29" t="s">
        <v>127</v>
      </c>
      <c r="C60" s="20" t="s">
        <v>25</v>
      </c>
      <c r="D60" s="17" t="n">
        <v>15</v>
      </c>
      <c r="E60" s="22" t="n">
        <v>83.78</v>
      </c>
      <c r="F60" s="22" t="n">
        <f aca="false">E60*0.23+E60</f>
        <v>103.0494</v>
      </c>
      <c r="G60" s="22" t="n">
        <f aca="false">D60*E60</f>
        <v>1256.7</v>
      </c>
      <c r="H60" s="22" t="n">
        <f aca="false">G60*0.23</f>
        <v>289.041</v>
      </c>
      <c r="I60" s="23" t="n">
        <f aca="false">G60+H60</f>
        <v>1545.741</v>
      </c>
      <c r="J60" s="24" t="n">
        <v>11</v>
      </c>
      <c r="K60" s="22" t="n">
        <v>83.78</v>
      </c>
      <c r="L60" s="22" t="n">
        <f aca="false">K60*0.23+K60</f>
        <v>103.0494</v>
      </c>
      <c r="M60" s="22" t="n">
        <f aca="false">J60*K60</f>
        <v>921.58</v>
      </c>
      <c r="N60" s="25" t="n">
        <f aca="false">J60*L60</f>
        <v>1133.5434</v>
      </c>
    </row>
    <row r="61" s="26" customFormat="true" ht="24.75" hidden="false" customHeight="true" outlineLevel="0" collapsed="false">
      <c r="A61" s="20" t="s">
        <v>128</v>
      </c>
      <c r="B61" s="29" t="s">
        <v>129</v>
      </c>
      <c r="C61" s="20" t="s">
        <v>34</v>
      </c>
      <c r="D61" s="17" t="n">
        <v>4</v>
      </c>
      <c r="E61" s="22" t="n">
        <v>2.5</v>
      </c>
      <c r="F61" s="22" t="n">
        <f aca="false">E61*0.23+E61</f>
        <v>3.075</v>
      </c>
      <c r="G61" s="22" t="n">
        <f aca="false">D61*E61</f>
        <v>10</v>
      </c>
      <c r="H61" s="22" t="n">
        <f aca="false">G61*0.23</f>
        <v>2.3</v>
      </c>
      <c r="I61" s="23" t="n">
        <f aca="false">G61+H61</f>
        <v>12.3</v>
      </c>
      <c r="J61" s="27" t="n">
        <v>4</v>
      </c>
      <c r="K61" s="22" t="n">
        <v>2.5</v>
      </c>
      <c r="L61" s="22" t="n">
        <f aca="false">K61*0.23+K61</f>
        <v>3.075</v>
      </c>
      <c r="M61" s="22" t="n">
        <f aca="false">J61*K61</f>
        <v>10</v>
      </c>
      <c r="N61" s="25" t="n">
        <f aca="false">J61*L61</f>
        <v>12.3</v>
      </c>
    </row>
    <row r="62" s="26" customFormat="true" ht="26.25" hidden="false" customHeight="true" outlineLevel="0" collapsed="false">
      <c r="A62" s="20" t="s">
        <v>130</v>
      </c>
      <c r="B62" s="29" t="s">
        <v>131</v>
      </c>
      <c r="C62" s="20" t="s">
        <v>34</v>
      </c>
      <c r="D62" s="17" t="n">
        <v>2</v>
      </c>
      <c r="E62" s="22" t="n">
        <v>2.73</v>
      </c>
      <c r="F62" s="22" t="n">
        <f aca="false">E62*0.23+E62</f>
        <v>3.3579</v>
      </c>
      <c r="G62" s="22" t="n">
        <f aca="false">D62*E62</f>
        <v>5.46</v>
      </c>
      <c r="H62" s="22" t="n">
        <f aca="false">G62*0.23</f>
        <v>1.2558</v>
      </c>
      <c r="I62" s="23" t="n">
        <f aca="false">G62+H62</f>
        <v>6.7158</v>
      </c>
      <c r="J62" s="24" t="n">
        <v>2</v>
      </c>
      <c r="K62" s="22" t="n">
        <v>2.73</v>
      </c>
      <c r="L62" s="22" t="n">
        <f aca="false">K62*0.23+K62</f>
        <v>3.3579</v>
      </c>
      <c r="M62" s="22" t="n">
        <f aca="false">J62*K62</f>
        <v>5.46</v>
      </c>
      <c r="N62" s="25" t="n">
        <f aca="false">J62*L62</f>
        <v>6.7158</v>
      </c>
    </row>
    <row r="63" s="26" customFormat="true" ht="27.75" hidden="false" customHeight="true" outlineLevel="0" collapsed="false">
      <c r="A63" s="20" t="s">
        <v>132</v>
      </c>
      <c r="B63" s="21" t="s">
        <v>133</v>
      </c>
      <c r="C63" s="20" t="s">
        <v>19</v>
      </c>
      <c r="D63" s="17" t="n">
        <v>20</v>
      </c>
      <c r="E63" s="22" t="n">
        <v>2.5</v>
      </c>
      <c r="F63" s="22" t="n">
        <f aca="false">E63*0.23+E63</f>
        <v>3.075</v>
      </c>
      <c r="G63" s="22" t="n">
        <f aca="false">D63*E63</f>
        <v>50</v>
      </c>
      <c r="H63" s="22" t="n">
        <f aca="false">G63*0.23</f>
        <v>11.5</v>
      </c>
      <c r="I63" s="23" t="n">
        <f aca="false">G63+H63</f>
        <v>61.5</v>
      </c>
      <c r="J63" s="24"/>
      <c r="K63" s="22" t="n">
        <v>2.5</v>
      </c>
      <c r="L63" s="22" t="n">
        <f aca="false">K63*0.23+K63</f>
        <v>3.075</v>
      </c>
      <c r="M63" s="22" t="n">
        <f aca="false">J63*K63</f>
        <v>0</v>
      </c>
      <c r="N63" s="25" t="n">
        <f aca="false">J63*L63</f>
        <v>0</v>
      </c>
    </row>
    <row r="64" s="26" customFormat="true" ht="28.5" hidden="false" customHeight="true" outlineLevel="0" collapsed="false">
      <c r="A64" s="20" t="s">
        <v>134</v>
      </c>
      <c r="B64" s="21" t="s">
        <v>135</v>
      </c>
      <c r="C64" s="20" t="s">
        <v>19</v>
      </c>
      <c r="D64" s="17" t="n">
        <v>20</v>
      </c>
      <c r="E64" s="22" t="n">
        <v>18.18</v>
      </c>
      <c r="F64" s="22" t="n">
        <f aca="false">E64*0.23+E64</f>
        <v>22.3614</v>
      </c>
      <c r="G64" s="22" t="n">
        <f aca="false">D64*E64</f>
        <v>363.6</v>
      </c>
      <c r="H64" s="22" t="n">
        <f aca="false">G64*0.23</f>
        <v>83.628</v>
      </c>
      <c r="I64" s="23" t="n">
        <f aca="false">G64+H64</f>
        <v>447.228</v>
      </c>
      <c r="J64" s="24" t="n">
        <v>18</v>
      </c>
      <c r="K64" s="22" t="n">
        <v>18.18</v>
      </c>
      <c r="L64" s="22" t="n">
        <f aca="false">K64*0.23+K64</f>
        <v>22.3614</v>
      </c>
      <c r="M64" s="22" t="n">
        <f aca="false">J64*K64</f>
        <v>327.24</v>
      </c>
      <c r="N64" s="25" t="n">
        <f aca="false">J64*L64</f>
        <v>402.5052</v>
      </c>
    </row>
    <row r="65" s="26" customFormat="true" ht="27.75" hidden="false" customHeight="true" outlineLevel="0" collapsed="false">
      <c r="A65" s="20" t="s">
        <v>136</v>
      </c>
      <c r="B65" s="21" t="s">
        <v>137</v>
      </c>
      <c r="C65" s="20" t="s">
        <v>25</v>
      </c>
      <c r="D65" s="17" t="n">
        <v>30</v>
      </c>
      <c r="E65" s="22" t="n">
        <v>28.07</v>
      </c>
      <c r="F65" s="22" t="n">
        <f aca="false">E65*0.23+E65</f>
        <v>34.5261</v>
      </c>
      <c r="G65" s="22" t="n">
        <f aca="false">D65*E65</f>
        <v>842.1</v>
      </c>
      <c r="H65" s="22" t="n">
        <f aca="false">G65*0.23</f>
        <v>193.683</v>
      </c>
      <c r="I65" s="23" t="n">
        <f aca="false">G65+H65</f>
        <v>1035.783</v>
      </c>
      <c r="J65" s="24" t="n">
        <v>24</v>
      </c>
      <c r="K65" s="22" t="n">
        <v>28.07</v>
      </c>
      <c r="L65" s="22" t="n">
        <f aca="false">K65*0.23+K65</f>
        <v>34.5261</v>
      </c>
      <c r="M65" s="22" t="n">
        <f aca="false">J65*K65</f>
        <v>673.68</v>
      </c>
      <c r="N65" s="25" t="n">
        <f aca="false">J65*L65</f>
        <v>828.6264</v>
      </c>
    </row>
    <row r="66" s="26" customFormat="true" ht="27.75" hidden="false" customHeight="true" outlineLevel="0" collapsed="false">
      <c r="A66" s="20" t="s">
        <v>138</v>
      </c>
      <c r="B66" s="21" t="s">
        <v>139</v>
      </c>
      <c r="C66" s="20" t="s">
        <v>25</v>
      </c>
      <c r="D66" s="17" t="n">
        <v>180</v>
      </c>
      <c r="E66" s="22" t="n">
        <v>0.32</v>
      </c>
      <c r="F66" s="22" t="n">
        <f aca="false">E66*0.23+E66</f>
        <v>0.3936</v>
      </c>
      <c r="G66" s="22" t="n">
        <f aca="false">D66*E66</f>
        <v>57.6</v>
      </c>
      <c r="H66" s="22" t="n">
        <f aca="false">G66*0.23</f>
        <v>13.248</v>
      </c>
      <c r="I66" s="23" t="n">
        <f aca="false">G66+H66</f>
        <v>70.848</v>
      </c>
      <c r="J66" s="24" t="n">
        <v>50</v>
      </c>
      <c r="K66" s="22" t="n">
        <v>0.32</v>
      </c>
      <c r="L66" s="22" t="n">
        <f aca="false">K66*0.23+K66</f>
        <v>0.3936</v>
      </c>
      <c r="M66" s="22" t="n">
        <f aca="false">J66*K66</f>
        <v>16</v>
      </c>
      <c r="N66" s="25" t="n">
        <f aca="false">J66*L66</f>
        <v>19.68</v>
      </c>
    </row>
    <row r="67" s="26" customFormat="true" ht="29.25" hidden="false" customHeight="true" outlineLevel="0" collapsed="false">
      <c r="A67" s="20" t="s">
        <v>140</v>
      </c>
      <c r="B67" s="21" t="s">
        <v>141</v>
      </c>
      <c r="C67" s="20" t="s">
        <v>22</v>
      </c>
      <c r="D67" s="17" t="n">
        <v>15</v>
      </c>
      <c r="E67" s="22" t="n">
        <v>3.84</v>
      </c>
      <c r="F67" s="22" t="n">
        <f aca="false">E67*0.23+E67</f>
        <v>4.7232</v>
      </c>
      <c r="G67" s="22" t="n">
        <f aca="false">D67*E67</f>
        <v>57.6</v>
      </c>
      <c r="H67" s="22" t="n">
        <f aca="false">G67*0.23</f>
        <v>13.248</v>
      </c>
      <c r="I67" s="23" t="n">
        <f aca="false">G67+H67</f>
        <v>70.848</v>
      </c>
      <c r="J67" s="24"/>
      <c r="K67" s="22" t="n">
        <v>3.84</v>
      </c>
      <c r="L67" s="22" t="n">
        <f aca="false">K67*0.23+K67</f>
        <v>4.7232</v>
      </c>
      <c r="M67" s="22" t="n">
        <f aca="false">J67*K67</f>
        <v>0</v>
      </c>
      <c r="N67" s="25" t="n">
        <f aca="false">J67*L67</f>
        <v>0</v>
      </c>
    </row>
    <row r="68" s="26" customFormat="true" ht="25.5" hidden="false" customHeight="true" outlineLevel="0" collapsed="false">
      <c r="A68" s="20" t="s">
        <v>142</v>
      </c>
      <c r="B68" s="21" t="s">
        <v>143</v>
      </c>
      <c r="C68" s="20" t="s">
        <v>19</v>
      </c>
      <c r="D68" s="17" t="n">
        <v>20</v>
      </c>
      <c r="E68" s="22" t="n">
        <v>4.03</v>
      </c>
      <c r="F68" s="22" t="n">
        <f aca="false">E68*0.23+E68</f>
        <v>4.9569</v>
      </c>
      <c r="G68" s="22" t="n">
        <f aca="false">D68*E68</f>
        <v>80.6</v>
      </c>
      <c r="H68" s="22" t="n">
        <f aca="false">G68*0.23</f>
        <v>18.538</v>
      </c>
      <c r="I68" s="23" t="n">
        <f aca="false">G68+H68</f>
        <v>99.138</v>
      </c>
      <c r="J68" s="24"/>
      <c r="K68" s="22" t="n">
        <v>4.03</v>
      </c>
      <c r="L68" s="22" t="n">
        <f aca="false">K68*0.23+K68</f>
        <v>4.9569</v>
      </c>
      <c r="M68" s="22" t="n">
        <f aca="false">J68*K68</f>
        <v>0</v>
      </c>
      <c r="N68" s="25" t="n">
        <f aca="false">J68*L68</f>
        <v>0</v>
      </c>
    </row>
    <row r="69" s="26" customFormat="true" ht="27.75" hidden="false" customHeight="true" outlineLevel="0" collapsed="false">
      <c r="A69" s="20" t="s">
        <v>144</v>
      </c>
      <c r="B69" s="21" t="s">
        <v>145</v>
      </c>
      <c r="C69" s="20" t="s">
        <v>25</v>
      </c>
      <c r="D69" s="17" t="n">
        <v>30</v>
      </c>
      <c r="E69" s="22" t="n">
        <v>2.08</v>
      </c>
      <c r="F69" s="22" t="n">
        <f aca="false">E69*0.23+E69</f>
        <v>2.5584</v>
      </c>
      <c r="G69" s="22" t="n">
        <f aca="false">D69*E69</f>
        <v>62.4</v>
      </c>
      <c r="H69" s="22" t="n">
        <f aca="false">G69*0.23</f>
        <v>14.352</v>
      </c>
      <c r="I69" s="23" t="n">
        <f aca="false">G69+H69</f>
        <v>76.752</v>
      </c>
      <c r="J69" s="24"/>
      <c r="K69" s="22" t="n">
        <v>2.08</v>
      </c>
      <c r="L69" s="22" t="n">
        <f aca="false">K69*0.23+K69</f>
        <v>2.5584</v>
      </c>
      <c r="M69" s="22" t="n">
        <f aca="false">J69*K69</f>
        <v>0</v>
      </c>
      <c r="N69" s="25" t="n">
        <f aca="false">J69*L69</f>
        <v>0</v>
      </c>
    </row>
    <row r="70" s="26" customFormat="true" ht="27.75" hidden="false" customHeight="true" outlineLevel="0" collapsed="false">
      <c r="A70" s="20" t="s">
        <v>146</v>
      </c>
      <c r="B70" s="21" t="s">
        <v>147</v>
      </c>
      <c r="C70" s="20" t="s">
        <v>25</v>
      </c>
      <c r="D70" s="17" t="n">
        <v>90</v>
      </c>
      <c r="E70" s="22" t="n">
        <v>1.28</v>
      </c>
      <c r="F70" s="22" t="n">
        <f aca="false">E70*0.23+E70</f>
        <v>1.5744</v>
      </c>
      <c r="G70" s="22" t="n">
        <f aca="false">D70*E70</f>
        <v>115.2</v>
      </c>
      <c r="H70" s="22" t="n">
        <f aca="false">G70*0.23</f>
        <v>26.496</v>
      </c>
      <c r="I70" s="23" t="n">
        <f aca="false">G70+H70</f>
        <v>141.696</v>
      </c>
      <c r="J70" s="27" t="n">
        <v>90</v>
      </c>
      <c r="K70" s="22" t="n">
        <v>1.28</v>
      </c>
      <c r="L70" s="22" t="n">
        <f aca="false">K70*0.23+K70</f>
        <v>1.5744</v>
      </c>
      <c r="M70" s="22" t="n">
        <f aca="false">J70*K70</f>
        <v>115.2</v>
      </c>
      <c r="N70" s="25" t="n">
        <f aca="false">J70*L70</f>
        <v>141.696</v>
      </c>
    </row>
    <row r="71" s="26" customFormat="true" ht="25.5" hidden="false" customHeight="true" outlineLevel="0" collapsed="false">
      <c r="A71" s="20" t="s">
        <v>148</v>
      </c>
      <c r="B71" s="21" t="s">
        <v>149</v>
      </c>
      <c r="C71" s="20" t="s">
        <v>19</v>
      </c>
      <c r="D71" s="17" t="n">
        <v>20</v>
      </c>
      <c r="E71" s="22" t="n">
        <v>12.62</v>
      </c>
      <c r="F71" s="22" t="n">
        <f aca="false">E71*0.23+E71</f>
        <v>15.5226</v>
      </c>
      <c r="G71" s="22" t="n">
        <f aca="false">D71*E71</f>
        <v>252.4</v>
      </c>
      <c r="H71" s="22" t="n">
        <f aca="false">G71*0.23</f>
        <v>58.052</v>
      </c>
      <c r="I71" s="23" t="n">
        <f aca="false">G71+H71</f>
        <v>310.452</v>
      </c>
      <c r="J71" s="24" t="n">
        <v>18</v>
      </c>
      <c r="K71" s="22" t="n">
        <v>12.62</v>
      </c>
      <c r="L71" s="22" t="n">
        <f aca="false">K71*0.23+K71</f>
        <v>15.5226</v>
      </c>
      <c r="M71" s="22" t="n">
        <f aca="false">J71*K71</f>
        <v>227.16</v>
      </c>
      <c r="N71" s="25" t="n">
        <f aca="false">J71*L71</f>
        <v>279.4068</v>
      </c>
    </row>
    <row r="72" s="26" customFormat="true" ht="26.25" hidden="false" customHeight="true" outlineLevel="0" collapsed="false">
      <c r="A72" s="20" t="s">
        <v>150</v>
      </c>
      <c r="B72" s="21" t="s">
        <v>151</v>
      </c>
      <c r="C72" s="20" t="s">
        <v>19</v>
      </c>
      <c r="D72" s="17" t="n">
        <v>20</v>
      </c>
      <c r="E72" s="22" t="n">
        <v>7.19</v>
      </c>
      <c r="F72" s="22" t="n">
        <f aca="false">E72*0.23+E72</f>
        <v>8.8437</v>
      </c>
      <c r="G72" s="22" t="n">
        <f aca="false">D72*E72</f>
        <v>143.8</v>
      </c>
      <c r="H72" s="22" t="n">
        <f aca="false">G72*0.23</f>
        <v>33.074</v>
      </c>
      <c r="I72" s="23" t="n">
        <f aca="false">G72+H72</f>
        <v>176.874</v>
      </c>
      <c r="J72" s="27" t="n">
        <v>20</v>
      </c>
      <c r="K72" s="22" t="n">
        <v>7.19</v>
      </c>
      <c r="L72" s="22" t="n">
        <f aca="false">K72*0.23+K72</f>
        <v>8.8437</v>
      </c>
      <c r="M72" s="22" t="n">
        <f aca="false">J72*K72</f>
        <v>143.8</v>
      </c>
      <c r="N72" s="25" t="n">
        <f aca="false">J72*L72</f>
        <v>176.874</v>
      </c>
    </row>
    <row r="73" s="26" customFormat="true" ht="25.5" hidden="false" customHeight="true" outlineLevel="0" collapsed="false">
      <c r="A73" s="20" t="s">
        <v>152</v>
      </c>
      <c r="B73" s="21" t="s">
        <v>153</v>
      </c>
      <c r="C73" s="20" t="s">
        <v>25</v>
      </c>
      <c r="D73" s="17" t="n">
        <v>180</v>
      </c>
      <c r="E73" s="22" t="n">
        <v>3.03</v>
      </c>
      <c r="F73" s="22" t="n">
        <f aca="false">E73*0.23+E73</f>
        <v>3.7269</v>
      </c>
      <c r="G73" s="22" t="n">
        <f aca="false">D73*E73</f>
        <v>545.4</v>
      </c>
      <c r="H73" s="22" t="n">
        <f aca="false">G73*0.23</f>
        <v>125.442</v>
      </c>
      <c r="I73" s="23" t="n">
        <f aca="false">G73+H73</f>
        <v>670.842</v>
      </c>
      <c r="J73" s="24" t="n">
        <v>70</v>
      </c>
      <c r="K73" s="22" t="n">
        <v>3.03</v>
      </c>
      <c r="L73" s="22" t="n">
        <f aca="false">K73*0.23+K73</f>
        <v>3.7269</v>
      </c>
      <c r="M73" s="22" t="n">
        <f aca="false">J73*K73</f>
        <v>212.1</v>
      </c>
      <c r="N73" s="25" t="n">
        <f aca="false">J73*L73</f>
        <v>260.883</v>
      </c>
    </row>
    <row r="74" s="26" customFormat="true" ht="28.5" hidden="false" customHeight="true" outlineLevel="0" collapsed="false">
      <c r="A74" s="20" t="s">
        <v>154</v>
      </c>
      <c r="B74" s="21" t="s">
        <v>155</v>
      </c>
      <c r="C74" s="20" t="s">
        <v>25</v>
      </c>
      <c r="D74" s="17" t="n">
        <v>180</v>
      </c>
      <c r="E74" s="22" t="n">
        <v>3.87</v>
      </c>
      <c r="F74" s="22" t="n">
        <f aca="false">E74*0.23+E74</f>
        <v>4.7601</v>
      </c>
      <c r="G74" s="22" t="n">
        <f aca="false">D74*E74</f>
        <v>696.6</v>
      </c>
      <c r="H74" s="22" t="n">
        <f aca="false">G74*0.23</f>
        <v>160.218</v>
      </c>
      <c r="I74" s="23" t="n">
        <f aca="false">G74+H74</f>
        <v>856.818</v>
      </c>
      <c r="J74" s="24"/>
      <c r="K74" s="22" t="n">
        <v>3.87</v>
      </c>
      <c r="L74" s="22" t="n">
        <f aca="false">K74*0.23+K74</f>
        <v>4.7601</v>
      </c>
      <c r="M74" s="22" t="n">
        <f aca="false">J74*K74</f>
        <v>0</v>
      </c>
      <c r="N74" s="25" t="n">
        <f aca="false">J74*L74</f>
        <v>0</v>
      </c>
    </row>
    <row r="75" s="26" customFormat="true" ht="27.75" hidden="false" customHeight="true" outlineLevel="0" collapsed="false">
      <c r="A75" s="20" t="s">
        <v>156</v>
      </c>
      <c r="B75" s="21" t="s">
        <v>157</v>
      </c>
      <c r="C75" s="20" t="s">
        <v>25</v>
      </c>
      <c r="D75" s="17" t="n">
        <v>40</v>
      </c>
      <c r="E75" s="22" t="n">
        <v>0.44</v>
      </c>
      <c r="F75" s="22" t="n">
        <f aca="false">E75*0.23+E75</f>
        <v>0.5412</v>
      </c>
      <c r="G75" s="22" t="n">
        <f aca="false">D75*E75</f>
        <v>17.6</v>
      </c>
      <c r="H75" s="22" t="n">
        <f aca="false">G75*0.23</f>
        <v>4.048</v>
      </c>
      <c r="I75" s="23" t="n">
        <f aca="false">G75+H75</f>
        <v>21.648</v>
      </c>
      <c r="J75" s="24"/>
      <c r="K75" s="22" t="n">
        <v>0.44</v>
      </c>
      <c r="L75" s="22" t="n">
        <f aca="false">K75*0.23+K75</f>
        <v>0.5412</v>
      </c>
      <c r="M75" s="22" t="n">
        <f aca="false">J75*K75</f>
        <v>0</v>
      </c>
      <c r="N75" s="25" t="n">
        <f aca="false">J75*L75</f>
        <v>0</v>
      </c>
    </row>
    <row r="76" s="26" customFormat="true" ht="30" hidden="false" customHeight="true" outlineLevel="0" collapsed="false">
      <c r="A76" s="20" t="s">
        <v>158</v>
      </c>
      <c r="B76" s="21" t="s">
        <v>159</v>
      </c>
      <c r="C76" s="20" t="s">
        <v>25</v>
      </c>
      <c r="D76" s="17" t="n">
        <v>10</v>
      </c>
      <c r="E76" s="22" t="n">
        <v>3.3</v>
      </c>
      <c r="F76" s="22" t="n">
        <f aca="false">E76*0.23+E76</f>
        <v>4.059</v>
      </c>
      <c r="G76" s="22" t="n">
        <f aca="false">D76*E76</f>
        <v>33</v>
      </c>
      <c r="H76" s="22" t="n">
        <f aca="false">G76*0.23</f>
        <v>7.59</v>
      </c>
      <c r="I76" s="23" t="n">
        <f aca="false">G76+H76</f>
        <v>40.59</v>
      </c>
      <c r="J76" s="24"/>
      <c r="K76" s="22" t="n">
        <v>3.3</v>
      </c>
      <c r="L76" s="22" t="n">
        <f aca="false">K76*0.23+K76</f>
        <v>4.059</v>
      </c>
      <c r="M76" s="22" t="n">
        <f aca="false">J76*K76</f>
        <v>0</v>
      </c>
      <c r="N76" s="25" t="n">
        <f aca="false">J76*L76</f>
        <v>0</v>
      </c>
    </row>
    <row r="77" s="26" customFormat="true" ht="28.5" hidden="false" customHeight="true" outlineLevel="0" collapsed="false">
      <c r="A77" s="20" t="s">
        <v>160</v>
      </c>
      <c r="B77" s="21" t="s">
        <v>161</v>
      </c>
      <c r="C77" s="20" t="s">
        <v>25</v>
      </c>
      <c r="D77" s="17" t="n">
        <v>25</v>
      </c>
      <c r="E77" s="22" t="n">
        <v>3.79</v>
      </c>
      <c r="F77" s="22" t="n">
        <f aca="false">E77*0.23+E77</f>
        <v>4.6617</v>
      </c>
      <c r="G77" s="22" t="n">
        <f aca="false">D77*E77</f>
        <v>94.75</v>
      </c>
      <c r="H77" s="22" t="n">
        <f aca="false">G77*0.23</f>
        <v>21.7925</v>
      </c>
      <c r="I77" s="23" t="n">
        <f aca="false">G77+H77</f>
        <v>116.5425</v>
      </c>
      <c r="J77" s="24" t="n">
        <v>20</v>
      </c>
      <c r="K77" s="22" t="n">
        <v>3.79</v>
      </c>
      <c r="L77" s="22" t="n">
        <f aca="false">K77*0.23+K77</f>
        <v>4.6617</v>
      </c>
      <c r="M77" s="22" t="n">
        <f aca="false">J77*K77</f>
        <v>75.8</v>
      </c>
      <c r="N77" s="25" t="n">
        <f aca="false">J77*L77</f>
        <v>93.234</v>
      </c>
    </row>
    <row r="78" s="26" customFormat="true" ht="29.25" hidden="false" customHeight="true" outlineLevel="0" collapsed="false">
      <c r="A78" s="20" t="s">
        <v>162</v>
      </c>
      <c r="B78" s="21" t="s">
        <v>163</v>
      </c>
      <c r="C78" s="20" t="s">
        <v>34</v>
      </c>
      <c r="D78" s="17" t="n">
        <v>1</v>
      </c>
      <c r="E78" s="22" t="n">
        <v>39.45</v>
      </c>
      <c r="F78" s="22" t="n">
        <f aca="false">E78*0.23+E78</f>
        <v>48.5235</v>
      </c>
      <c r="G78" s="22" t="n">
        <f aca="false">D78*E78</f>
        <v>39.45</v>
      </c>
      <c r="H78" s="22" t="n">
        <f aca="false">G78*0.23</f>
        <v>9.0735</v>
      </c>
      <c r="I78" s="23" t="n">
        <f aca="false">G78+H78</f>
        <v>48.5235</v>
      </c>
      <c r="J78" s="24"/>
      <c r="K78" s="22" t="n">
        <v>39.45</v>
      </c>
      <c r="L78" s="22" t="n">
        <f aca="false">K78*0.23+K78</f>
        <v>48.5235</v>
      </c>
      <c r="M78" s="22" t="n">
        <f aca="false">J78*K78</f>
        <v>0</v>
      </c>
      <c r="N78" s="25" t="n">
        <f aca="false">J78*L78</f>
        <v>0</v>
      </c>
    </row>
    <row r="79" s="26" customFormat="true" ht="27" hidden="false" customHeight="true" outlineLevel="0" collapsed="false">
      <c r="A79" s="20" t="s">
        <v>164</v>
      </c>
      <c r="B79" s="21" t="s">
        <v>165</v>
      </c>
      <c r="C79" s="20" t="s">
        <v>22</v>
      </c>
      <c r="D79" s="17" t="n">
        <v>10</v>
      </c>
      <c r="E79" s="22" t="n">
        <v>30.43</v>
      </c>
      <c r="F79" s="22" t="n">
        <f aca="false">E79*0.23+E79</f>
        <v>37.4289</v>
      </c>
      <c r="G79" s="22" t="n">
        <f aca="false">D79*E79</f>
        <v>304.3</v>
      </c>
      <c r="H79" s="22" t="n">
        <f aca="false">G79*0.23</f>
        <v>69.989</v>
      </c>
      <c r="I79" s="23" t="n">
        <f aca="false">G79+H79</f>
        <v>374.289</v>
      </c>
      <c r="J79" s="24"/>
      <c r="K79" s="22" t="n">
        <v>30.43</v>
      </c>
      <c r="L79" s="22" t="n">
        <f aca="false">K79*0.23+K79</f>
        <v>37.4289</v>
      </c>
      <c r="M79" s="22" t="n">
        <f aca="false">J79*K79</f>
        <v>0</v>
      </c>
      <c r="N79" s="25" t="n">
        <f aca="false">J79*L79</f>
        <v>0</v>
      </c>
    </row>
    <row r="80" s="26" customFormat="true" ht="27.75" hidden="false" customHeight="true" outlineLevel="0" collapsed="false">
      <c r="A80" s="20" t="s">
        <v>166</v>
      </c>
      <c r="B80" s="21" t="s">
        <v>167</v>
      </c>
      <c r="C80" s="20" t="s">
        <v>25</v>
      </c>
      <c r="D80" s="17" t="n">
        <v>10</v>
      </c>
      <c r="E80" s="22" t="n">
        <v>4.53</v>
      </c>
      <c r="F80" s="22" t="n">
        <f aca="false">E80*0.23+E80</f>
        <v>5.5719</v>
      </c>
      <c r="G80" s="22" t="n">
        <f aca="false">D80*E80</f>
        <v>45.3</v>
      </c>
      <c r="H80" s="22" t="n">
        <f aca="false">G80*0.23</f>
        <v>10.419</v>
      </c>
      <c r="I80" s="23" t="n">
        <f aca="false">G80+H80</f>
        <v>55.719</v>
      </c>
      <c r="J80" s="24"/>
      <c r="K80" s="22" t="n">
        <v>4.53</v>
      </c>
      <c r="L80" s="22" t="n">
        <f aca="false">K80*0.23+K80</f>
        <v>5.5719</v>
      </c>
      <c r="M80" s="22" t="n">
        <f aca="false">J80*K80</f>
        <v>0</v>
      </c>
      <c r="N80" s="25" t="n">
        <f aca="false">J80*L80</f>
        <v>0</v>
      </c>
    </row>
    <row r="81" s="26" customFormat="true" ht="26.25" hidden="false" customHeight="true" outlineLevel="0" collapsed="false">
      <c r="A81" s="20" t="s">
        <v>168</v>
      </c>
      <c r="B81" s="21" t="s">
        <v>169</v>
      </c>
      <c r="C81" s="20" t="s">
        <v>25</v>
      </c>
      <c r="D81" s="17" t="n">
        <v>10</v>
      </c>
      <c r="E81" s="22" t="n">
        <v>4.53</v>
      </c>
      <c r="F81" s="22" t="n">
        <f aca="false">E81*0.23+E81</f>
        <v>5.5719</v>
      </c>
      <c r="G81" s="22" t="n">
        <f aca="false">D81*E81</f>
        <v>45.3</v>
      </c>
      <c r="H81" s="22" t="n">
        <f aca="false">G81*0.23</f>
        <v>10.419</v>
      </c>
      <c r="I81" s="23" t="n">
        <f aca="false">G81+H81</f>
        <v>55.719</v>
      </c>
      <c r="J81" s="24"/>
      <c r="K81" s="22" t="n">
        <v>4.53</v>
      </c>
      <c r="L81" s="22" t="n">
        <f aca="false">K81*0.23+K81</f>
        <v>5.5719</v>
      </c>
      <c r="M81" s="22" t="n">
        <f aca="false">J81*K81</f>
        <v>0</v>
      </c>
      <c r="N81" s="25" t="n">
        <f aca="false">J81*L81</f>
        <v>0</v>
      </c>
    </row>
    <row r="82" s="26" customFormat="true" ht="26.25" hidden="false" customHeight="true" outlineLevel="0" collapsed="false">
      <c r="A82" s="20" t="s">
        <v>170</v>
      </c>
      <c r="B82" s="21" t="s">
        <v>171</v>
      </c>
      <c r="C82" s="20" t="s">
        <v>25</v>
      </c>
      <c r="D82" s="17" t="n">
        <v>10</v>
      </c>
      <c r="E82" s="22" t="n">
        <v>5.79</v>
      </c>
      <c r="F82" s="22" t="n">
        <f aca="false">E82*0.23+E82</f>
        <v>7.1217</v>
      </c>
      <c r="G82" s="22" t="n">
        <f aca="false">D82*E82</f>
        <v>57.9</v>
      </c>
      <c r="H82" s="22" t="n">
        <f aca="false">G82*0.23</f>
        <v>13.317</v>
      </c>
      <c r="I82" s="23" t="n">
        <f aca="false">G82+H82</f>
        <v>71.217</v>
      </c>
      <c r="J82" s="24"/>
      <c r="K82" s="22" t="n">
        <v>5.79</v>
      </c>
      <c r="L82" s="22" t="n">
        <f aca="false">K82*0.23+K82</f>
        <v>7.1217</v>
      </c>
      <c r="M82" s="22" t="n">
        <f aca="false">J82*K82</f>
        <v>0</v>
      </c>
      <c r="N82" s="25" t="n">
        <f aca="false">J82*L82</f>
        <v>0</v>
      </c>
    </row>
    <row r="83" s="26" customFormat="true" ht="26.25" hidden="false" customHeight="true" outlineLevel="0" collapsed="false">
      <c r="A83" s="20" t="s">
        <v>172</v>
      </c>
      <c r="B83" s="21" t="s">
        <v>173</v>
      </c>
      <c r="C83" s="20" t="s">
        <v>25</v>
      </c>
      <c r="D83" s="17" t="n">
        <v>130</v>
      </c>
      <c r="E83" s="22" t="n">
        <v>1.5</v>
      </c>
      <c r="F83" s="22" t="n">
        <f aca="false">E83*0.23+E83</f>
        <v>1.845</v>
      </c>
      <c r="G83" s="22" t="n">
        <f aca="false">D83*E83</f>
        <v>195</v>
      </c>
      <c r="H83" s="22" t="n">
        <f aca="false">G83*0.23</f>
        <v>44.85</v>
      </c>
      <c r="I83" s="23" t="n">
        <f aca="false">G83+H83</f>
        <v>239.85</v>
      </c>
      <c r="J83" s="24"/>
      <c r="K83" s="22" t="n">
        <v>1.5</v>
      </c>
      <c r="L83" s="22" t="n">
        <f aca="false">K83*0.23+K83</f>
        <v>1.845</v>
      </c>
      <c r="M83" s="22" t="n">
        <f aca="false">J83*K83</f>
        <v>0</v>
      </c>
      <c r="N83" s="25" t="n">
        <f aca="false">J83*L83</f>
        <v>0</v>
      </c>
    </row>
    <row r="84" s="26" customFormat="true" ht="30" hidden="false" customHeight="true" outlineLevel="0" collapsed="false">
      <c r="A84" s="20" t="s">
        <v>174</v>
      </c>
      <c r="B84" s="21" t="s">
        <v>175</v>
      </c>
      <c r="C84" s="20" t="s">
        <v>22</v>
      </c>
      <c r="D84" s="17" t="n">
        <v>50</v>
      </c>
      <c r="E84" s="22" t="n">
        <v>0.59</v>
      </c>
      <c r="F84" s="22" t="n">
        <f aca="false">E84*0.23+E84</f>
        <v>0.7257</v>
      </c>
      <c r="G84" s="22" t="n">
        <f aca="false">D84*E84</f>
        <v>29.5</v>
      </c>
      <c r="H84" s="22" t="n">
        <f aca="false">G84*0.23</f>
        <v>6.785</v>
      </c>
      <c r="I84" s="23" t="n">
        <f aca="false">G84+H84</f>
        <v>36.285</v>
      </c>
      <c r="J84" s="24"/>
      <c r="K84" s="22" t="n">
        <v>0.59</v>
      </c>
      <c r="L84" s="22" t="n">
        <f aca="false">K84*0.23+K84</f>
        <v>0.7257</v>
      </c>
      <c r="M84" s="22" t="n">
        <f aca="false">J84*K84</f>
        <v>0</v>
      </c>
      <c r="N84" s="25" t="n">
        <f aca="false">J84*L84</f>
        <v>0</v>
      </c>
    </row>
    <row r="85" s="26" customFormat="true" ht="28.5" hidden="false" customHeight="true" outlineLevel="0" collapsed="false">
      <c r="A85" s="20" t="s">
        <v>176</v>
      </c>
      <c r="B85" s="21" t="s">
        <v>177</v>
      </c>
      <c r="C85" s="20" t="s">
        <v>25</v>
      </c>
      <c r="D85" s="17" t="n">
        <v>10</v>
      </c>
      <c r="E85" s="22" t="n">
        <v>0.77</v>
      </c>
      <c r="F85" s="22" t="n">
        <f aca="false">E85*0.23+E85</f>
        <v>0.9471</v>
      </c>
      <c r="G85" s="22" t="n">
        <f aca="false">D85*E85</f>
        <v>7.7</v>
      </c>
      <c r="H85" s="22" t="n">
        <f aca="false">G85*0.23</f>
        <v>1.771</v>
      </c>
      <c r="I85" s="23" t="n">
        <f aca="false">G85+H85</f>
        <v>9.471</v>
      </c>
      <c r="J85" s="24"/>
      <c r="K85" s="22" t="n">
        <v>0.77</v>
      </c>
      <c r="L85" s="22" t="n">
        <f aca="false">K85*0.23+K85</f>
        <v>0.9471</v>
      </c>
      <c r="M85" s="22" t="n">
        <f aca="false">J85*K85</f>
        <v>0</v>
      </c>
      <c r="N85" s="25" t="n">
        <f aca="false">J85*L85</f>
        <v>0</v>
      </c>
    </row>
    <row r="86" s="26" customFormat="true" ht="27.75" hidden="false" customHeight="true" outlineLevel="0" collapsed="false">
      <c r="A86" s="20" t="s">
        <v>178</v>
      </c>
      <c r="B86" s="21" t="s">
        <v>179</v>
      </c>
      <c r="C86" s="20" t="s">
        <v>25</v>
      </c>
      <c r="D86" s="17" t="n">
        <v>220</v>
      </c>
      <c r="E86" s="22" t="n">
        <v>0.75</v>
      </c>
      <c r="F86" s="22" t="n">
        <f aca="false">E86*0.23+E86</f>
        <v>0.9225</v>
      </c>
      <c r="G86" s="22" t="n">
        <f aca="false">D86*E86</f>
        <v>165</v>
      </c>
      <c r="H86" s="22" t="n">
        <f aca="false">G86*0.23</f>
        <v>37.95</v>
      </c>
      <c r="I86" s="23" t="n">
        <f aca="false">G86+H86</f>
        <v>202.95</v>
      </c>
      <c r="J86" s="24" t="n">
        <v>80</v>
      </c>
      <c r="K86" s="22" t="n">
        <v>0.75</v>
      </c>
      <c r="L86" s="22" t="n">
        <f aca="false">K86*0.23+K86</f>
        <v>0.9225</v>
      </c>
      <c r="M86" s="22" t="n">
        <f aca="false">J86*K86</f>
        <v>60</v>
      </c>
      <c r="N86" s="25" t="n">
        <f aca="false">J86*L86</f>
        <v>73.8</v>
      </c>
    </row>
    <row r="87" s="26" customFormat="true" ht="29.25" hidden="false" customHeight="true" outlineLevel="0" collapsed="false">
      <c r="A87" s="20" t="s">
        <v>180</v>
      </c>
      <c r="B87" s="21" t="s">
        <v>181</v>
      </c>
      <c r="C87" s="20" t="s">
        <v>25</v>
      </c>
      <c r="D87" s="17" t="n">
        <v>80</v>
      </c>
      <c r="E87" s="22" t="n">
        <v>3.61</v>
      </c>
      <c r="F87" s="22" t="n">
        <f aca="false">E87*0.23+E87</f>
        <v>4.4403</v>
      </c>
      <c r="G87" s="22" t="n">
        <f aca="false">D87*E87</f>
        <v>288.8</v>
      </c>
      <c r="H87" s="22" t="n">
        <f aca="false">G87*0.23</f>
        <v>66.424</v>
      </c>
      <c r="I87" s="23" t="n">
        <f aca="false">G87+H87</f>
        <v>355.224</v>
      </c>
      <c r="J87" s="24"/>
      <c r="K87" s="22" t="n">
        <v>3.61</v>
      </c>
      <c r="L87" s="22" t="n">
        <f aca="false">K87*0.23+K87</f>
        <v>4.4403</v>
      </c>
      <c r="M87" s="22" t="n">
        <f aca="false">J87*K87</f>
        <v>0</v>
      </c>
      <c r="N87" s="25" t="n">
        <f aca="false">J87*L87</f>
        <v>0</v>
      </c>
    </row>
    <row r="88" s="26" customFormat="true" ht="27" hidden="false" customHeight="true" outlineLevel="0" collapsed="false">
      <c r="A88" s="20" t="s">
        <v>182</v>
      </c>
      <c r="B88" s="21" t="s">
        <v>183</v>
      </c>
      <c r="C88" s="20" t="s">
        <v>22</v>
      </c>
      <c r="D88" s="17" t="n">
        <v>50</v>
      </c>
      <c r="E88" s="22" t="n">
        <v>1.37</v>
      </c>
      <c r="F88" s="22" t="n">
        <f aca="false">E88*0.23+E88</f>
        <v>1.6851</v>
      </c>
      <c r="G88" s="22" t="n">
        <f aca="false">D88*E88</f>
        <v>68.5</v>
      </c>
      <c r="H88" s="22" t="n">
        <f aca="false">G88*0.23</f>
        <v>15.755</v>
      </c>
      <c r="I88" s="23" t="n">
        <f aca="false">G88+H88</f>
        <v>84.255</v>
      </c>
      <c r="J88" s="24"/>
      <c r="K88" s="22" t="n">
        <v>1.37</v>
      </c>
      <c r="L88" s="22" t="n">
        <f aca="false">K88*0.23+K88</f>
        <v>1.6851</v>
      </c>
      <c r="M88" s="22" t="n">
        <f aca="false">J88*K88</f>
        <v>0</v>
      </c>
      <c r="N88" s="25" t="n">
        <f aca="false">J88*L88</f>
        <v>0</v>
      </c>
    </row>
    <row r="89" s="26" customFormat="true" ht="28.5" hidden="false" customHeight="true" outlineLevel="0" collapsed="false">
      <c r="A89" s="20" t="s">
        <v>184</v>
      </c>
      <c r="B89" s="21" t="s">
        <v>185</v>
      </c>
      <c r="C89" s="20" t="s">
        <v>25</v>
      </c>
      <c r="D89" s="17" t="n">
        <v>80</v>
      </c>
      <c r="E89" s="22" t="n">
        <v>0.6</v>
      </c>
      <c r="F89" s="22" t="n">
        <f aca="false">E89*0.23+E89</f>
        <v>0.738</v>
      </c>
      <c r="G89" s="22" t="n">
        <f aca="false">D89*E89</f>
        <v>48</v>
      </c>
      <c r="H89" s="22" t="n">
        <f aca="false">G89*0.23</f>
        <v>11.04</v>
      </c>
      <c r="I89" s="23" t="n">
        <f aca="false">G89+H89</f>
        <v>59.04</v>
      </c>
      <c r="J89" s="24" t="n">
        <v>31</v>
      </c>
      <c r="K89" s="22" t="n">
        <v>0.6</v>
      </c>
      <c r="L89" s="22" t="n">
        <f aca="false">K89*0.23+K89</f>
        <v>0.738</v>
      </c>
      <c r="M89" s="22" t="n">
        <f aca="false">J89*K89</f>
        <v>18.6</v>
      </c>
      <c r="N89" s="25" t="n">
        <f aca="false">J89*L89</f>
        <v>22.878</v>
      </c>
    </row>
    <row r="90" s="26" customFormat="true" ht="30" hidden="false" customHeight="true" outlineLevel="0" collapsed="false">
      <c r="A90" s="20" t="s">
        <v>186</v>
      </c>
      <c r="B90" s="21" t="s">
        <v>187</v>
      </c>
      <c r="C90" s="20" t="s">
        <v>25</v>
      </c>
      <c r="D90" s="17" t="n">
        <v>80</v>
      </c>
      <c r="E90" s="22" t="n">
        <v>0.49</v>
      </c>
      <c r="F90" s="22" t="n">
        <f aca="false">E90*0.23+E90</f>
        <v>0.6027</v>
      </c>
      <c r="G90" s="22" t="n">
        <f aca="false">D90*E90</f>
        <v>39.2</v>
      </c>
      <c r="H90" s="22" t="n">
        <f aca="false">G90*0.23</f>
        <v>9.016</v>
      </c>
      <c r="I90" s="23" t="n">
        <f aca="false">G90+H90</f>
        <v>48.216</v>
      </c>
      <c r="J90" s="24"/>
      <c r="K90" s="22" t="n">
        <v>0.49</v>
      </c>
      <c r="L90" s="22" t="n">
        <f aca="false">K90*0.23+K90</f>
        <v>0.6027</v>
      </c>
      <c r="M90" s="22" t="n">
        <f aca="false">J90*K90</f>
        <v>0</v>
      </c>
      <c r="N90" s="25" t="n">
        <f aca="false">J90*L90</f>
        <v>0</v>
      </c>
    </row>
    <row r="91" s="26" customFormat="true" ht="27.75" hidden="false" customHeight="true" outlineLevel="0" collapsed="false">
      <c r="A91" s="20" t="s">
        <v>188</v>
      </c>
      <c r="B91" s="21" t="s">
        <v>189</v>
      </c>
      <c r="C91" s="20" t="s">
        <v>34</v>
      </c>
      <c r="D91" s="17" t="n">
        <v>4</v>
      </c>
      <c r="E91" s="22" t="n">
        <v>0.4</v>
      </c>
      <c r="F91" s="22" t="n">
        <f aca="false">E91*0.23+E91</f>
        <v>0.492</v>
      </c>
      <c r="G91" s="22" t="n">
        <f aca="false">D91*E91</f>
        <v>1.6</v>
      </c>
      <c r="H91" s="22" t="n">
        <f aca="false">G91*0.23</f>
        <v>0.368</v>
      </c>
      <c r="I91" s="23" t="n">
        <f aca="false">G91+H91</f>
        <v>1.968</v>
      </c>
      <c r="J91" s="24"/>
      <c r="K91" s="22" t="n">
        <v>0.4</v>
      </c>
      <c r="L91" s="22" t="n">
        <f aca="false">K91*0.23+K91</f>
        <v>0.492</v>
      </c>
      <c r="M91" s="22" t="n">
        <f aca="false">J91*K91</f>
        <v>0</v>
      </c>
      <c r="N91" s="25" t="n">
        <f aca="false">J91*L91</f>
        <v>0</v>
      </c>
    </row>
    <row r="92" s="26" customFormat="true" ht="27.75" hidden="false" customHeight="true" outlineLevel="0" collapsed="false">
      <c r="A92" s="20" t="s">
        <v>190</v>
      </c>
      <c r="B92" s="21" t="s">
        <v>191</v>
      </c>
      <c r="C92" s="20" t="s">
        <v>34</v>
      </c>
      <c r="D92" s="17" t="n">
        <v>5</v>
      </c>
      <c r="E92" s="22" t="n">
        <v>1.18</v>
      </c>
      <c r="F92" s="22" t="n">
        <f aca="false">E92*0.23+E92</f>
        <v>1.4514</v>
      </c>
      <c r="G92" s="22" t="n">
        <f aca="false">D92*E92</f>
        <v>5.9</v>
      </c>
      <c r="H92" s="22" t="n">
        <f aca="false">G92*0.23</f>
        <v>1.357</v>
      </c>
      <c r="I92" s="23" t="n">
        <f aca="false">G92+H92</f>
        <v>7.257</v>
      </c>
      <c r="J92" s="24" t="n">
        <v>1</v>
      </c>
      <c r="K92" s="22" t="n">
        <v>1.18</v>
      </c>
      <c r="L92" s="22" t="n">
        <f aca="false">K92*0.23+K92</f>
        <v>1.4514</v>
      </c>
      <c r="M92" s="22" t="n">
        <f aca="false">J92*K92</f>
        <v>1.18</v>
      </c>
      <c r="N92" s="25" t="n">
        <f aca="false">J92*L92</f>
        <v>1.4514</v>
      </c>
    </row>
    <row r="93" s="26" customFormat="true" ht="38.25" hidden="false" customHeight="true" outlineLevel="0" collapsed="false">
      <c r="A93" s="20" t="s">
        <v>192</v>
      </c>
      <c r="B93" s="21" t="s">
        <v>193</v>
      </c>
      <c r="C93" s="20" t="s">
        <v>19</v>
      </c>
      <c r="D93" s="17" t="n">
        <v>55</v>
      </c>
      <c r="E93" s="22" t="n">
        <v>65</v>
      </c>
      <c r="F93" s="22" t="n">
        <f aca="false">E93*0.23+E93</f>
        <v>79.95</v>
      </c>
      <c r="G93" s="22" t="n">
        <f aca="false">D93*E93</f>
        <v>3575</v>
      </c>
      <c r="H93" s="22" t="n">
        <f aca="false">G93*0.23</f>
        <v>822.25</v>
      </c>
      <c r="I93" s="23" t="n">
        <f aca="false">G93+H93</f>
        <v>4397.25</v>
      </c>
      <c r="J93" s="24" t="n">
        <v>42</v>
      </c>
      <c r="K93" s="22" t="n">
        <v>65</v>
      </c>
      <c r="L93" s="22" t="n">
        <f aca="false">K93*0.23+K93</f>
        <v>79.95</v>
      </c>
      <c r="M93" s="22" t="n">
        <f aca="false">J93*K93</f>
        <v>2730</v>
      </c>
      <c r="N93" s="25" t="n">
        <f aca="false">J93*L93</f>
        <v>3357.9</v>
      </c>
    </row>
    <row r="94" s="26" customFormat="true" ht="40.5" hidden="false" customHeight="true" outlineLevel="0" collapsed="false">
      <c r="A94" s="20" t="s">
        <v>194</v>
      </c>
      <c r="B94" s="29" t="s">
        <v>195</v>
      </c>
      <c r="C94" s="20" t="s">
        <v>19</v>
      </c>
      <c r="D94" s="17" t="n">
        <v>10</v>
      </c>
      <c r="E94" s="22" t="n">
        <v>135</v>
      </c>
      <c r="F94" s="22" t="n">
        <f aca="false">E94*0.23+E94</f>
        <v>166.05</v>
      </c>
      <c r="G94" s="22" t="n">
        <f aca="false">D94*E94</f>
        <v>1350</v>
      </c>
      <c r="H94" s="22" t="n">
        <f aca="false">G94*0.23</f>
        <v>310.5</v>
      </c>
      <c r="I94" s="23" t="n">
        <f aca="false">G94+H94</f>
        <v>1660.5</v>
      </c>
      <c r="J94" s="24" t="n">
        <v>12.3</v>
      </c>
      <c r="K94" s="22" t="n">
        <v>135</v>
      </c>
      <c r="L94" s="22" t="n">
        <f aca="false">K94*0.23+K94</f>
        <v>166.05</v>
      </c>
      <c r="M94" s="22" t="n">
        <f aca="false">J94*K94</f>
        <v>1660.5</v>
      </c>
      <c r="N94" s="25" t="n">
        <f aca="false">J94*L94</f>
        <v>2042.415</v>
      </c>
    </row>
    <row r="95" s="26" customFormat="true" ht="26.25" hidden="false" customHeight="true" outlineLevel="0" collapsed="false">
      <c r="A95" s="20" t="s">
        <v>196</v>
      </c>
      <c r="B95" s="21" t="s">
        <v>197</v>
      </c>
      <c r="C95" s="20" t="s">
        <v>198</v>
      </c>
      <c r="D95" s="17" t="n">
        <v>55</v>
      </c>
      <c r="E95" s="22" t="n">
        <v>4.75</v>
      </c>
      <c r="F95" s="22" t="n">
        <f aca="false">E95*0.23+E95</f>
        <v>5.8425</v>
      </c>
      <c r="G95" s="22" t="n">
        <f aca="false">D95*E95</f>
        <v>261.25</v>
      </c>
      <c r="H95" s="22" t="n">
        <f aca="false">G95*0.23</f>
        <v>60.0875</v>
      </c>
      <c r="I95" s="23" t="n">
        <f aca="false">G95+H95</f>
        <v>321.3375</v>
      </c>
      <c r="J95" s="24" t="n">
        <v>41</v>
      </c>
      <c r="K95" s="22" t="n">
        <v>4.75</v>
      </c>
      <c r="L95" s="22" t="n">
        <f aca="false">K95*0.23+K95</f>
        <v>5.8425</v>
      </c>
      <c r="M95" s="22" t="n">
        <f aca="false">J95*K95</f>
        <v>194.75</v>
      </c>
      <c r="N95" s="25" t="n">
        <f aca="false">J95*L95</f>
        <v>239.5425</v>
      </c>
    </row>
    <row r="96" s="26" customFormat="true" ht="27" hidden="false" customHeight="true" outlineLevel="0" collapsed="false">
      <c r="A96" s="20" t="s">
        <v>199</v>
      </c>
      <c r="B96" s="21" t="s">
        <v>200</v>
      </c>
      <c r="C96" s="20" t="s">
        <v>198</v>
      </c>
      <c r="D96" s="17" t="n">
        <v>10</v>
      </c>
      <c r="E96" s="22" t="n">
        <v>50</v>
      </c>
      <c r="F96" s="22" t="n">
        <f aca="false">E96*0.23+E96</f>
        <v>61.5</v>
      </c>
      <c r="G96" s="22" t="n">
        <f aca="false">D96*E96</f>
        <v>500</v>
      </c>
      <c r="H96" s="22" t="n">
        <f aca="false">G96*0.23</f>
        <v>115</v>
      </c>
      <c r="I96" s="23" t="n">
        <f aca="false">G96+H96</f>
        <v>615</v>
      </c>
      <c r="J96" s="24"/>
      <c r="K96" s="22" t="n">
        <v>50</v>
      </c>
      <c r="L96" s="22" t="n">
        <f aca="false">K96*0.23+K96</f>
        <v>61.5</v>
      </c>
      <c r="M96" s="22" t="n">
        <f aca="false">J96*K96</f>
        <v>0</v>
      </c>
      <c r="N96" s="25" t="n">
        <f aca="false">J96*L96</f>
        <v>0</v>
      </c>
    </row>
    <row r="97" s="26" customFormat="true" ht="60" hidden="false" customHeight="true" outlineLevel="0" collapsed="false">
      <c r="A97" s="20" t="s">
        <v>201</v>
      </c>
      <c r="B97" s="30" t="s">
        <v>202</v>
      </c>
      <c r="C97" s="20" t="s">
        <v>198</v>
      </c>
      <c r="D97" s="17" t="n">
        <v>15</v>
      </c>
      <c r="E97" s="22" t="n">
        <v>12.2</v>
      </c>
      <c r="F97" s="22" t="n">
        <f aca="false">E97*0.23+E97</f>
        <v>15.006</v>
      </c>
      <c r="G97" s="22" t="n">
        <f aca="false">D97*E97</f>
        <v>183</v>
      </c>
      <c r="H97" s="22" t="n">
        <f aca="false">G97*0.23</f>
        <v>42.09</v>
      </c>
      <c r="I97" s="23" t="n">
        <f aca="false">G97+H97</f>
        <v>225.09</v>
      </c>
      <c r="J97" s="24" t="n">
        <v>5.8</v>
      </c>
      <c r="K97" s="22" t="n">
        <v>12.2</v>
      </c>
      <c r="L97" s="22" t="n">
        <f aca="false">K97*0.23+K97</f>
        <v>15.006</v>
      </c>
      <c r="M97" s="22" t="n">
        <f aca="false">J97*K97</f>
        <v>70.76</v>
      </c>
      <c r="N97" s="25" t="n">
        <f aca="false">J97*L97</f>
        <v>87.0348</v>
      </c>
    </row>
    <row r="98" s="26" customFormat="true" ht="59.25" hidden="false" customHeight="true" outlineLevel="0" collapsed="false">
      <c r="A98" s="20" t="s">
        <v>203</v>
      </c>
      <c r="B98" s="21" t="s">
        <v>204</v>
      </c>
      <c r="C98" s="20" t="s">
        <v>198</v>
      </c>
      <c r="D98" s="17" t="n">
        <v>180</v>
      </c>
      <c r="E98" s="22" t="n">
        <v>16.77</v>
      </c>
      <c r="F98" s="22" t="n">
        <f aca="false">E98*0.23+E98</f>
        <v>20.6271</v>
      </c>
      <c r="G98" s="22" t="n">
        <f aca="false">D98*E98</f>
        <v>3018.6</v>
      </c>
      <c r="H98" s="22" t="n">
        <f aca="false">G98*0.23</f>
        <v>694.278</v>
      </c>
      <c r="I98" s="23" t="n">
        <f aca="false">G98+H98</f>
        <v>3712.878</v>
      </c>
      <c r="J98" s="27" t="n">
        <v>180</v>
      </c>
      <c r="K98" s="22" t="n">
        <v>16.77</v>
      </c>
      <c r="L98" s="22" t="n">
        <f aca="false">K98*0.23+K98</f>
        <v>20.6271</v>
      </c>
      <c r="M98" s="22" t="n">
        <f aca="false">J98*K98</f>
        <v>3018.6</v>
      </c>
      <c r="N98" s="25" t="n">
        <f aca="false">J98*L98</f>
        <v>3712.878</v>
      </c>
    </row>
    <row r="99" s="26" customFormat="true" ht="25.5" hidden="false" customHeight="true" outlineLevel="0" collapsed="false">
      <c r="A99" s="20" t="s">
        <v>205</v>
      </c>
      <c r="B99" s="21" t="s">
        <v>206</v>
      </c>
      <c r="C99" s="20" t="s">
        <v>198</v>
      </c>
      <c r="D99" s="17" t="n">
        <v>10</v>
      </c>
      <c r="E99" s="22" t="n">
        <v>11.3</v>
      </c>
      <c r="F99" s="22" t="n">
        <f aca="false">E99*0.23+E99</f>
        <v>13.899</v>
      </c>
      <c r="G99" s="22" t="n">
        <f aca="false">D99*E99</f>
        <v>113</v>
      </c>
      <c r="H99" s="22" t="n">
        <f aca="false">G99*0.23</f>
        <v>25.99</v>
      </c>
      <c r="I99" s="23" t="n">
        <f aca="false">G99+H99</f>
        <v>138.99</v>
      </c>
      <c r="J99" s="24"/>
      <c r="K99" s="22" t="n">
        <v>11.3</v>
      </c>
      <c r="L99" s="22" t="n">
        <f aca="false">K99*0.23+K99</f>
        <v>13.899</v>
      </c>
      <c r="M99" s="22" t="n">
        <f aca="false">J99*K99</f>
        <v>0</v>
      </c>
      <c r="N99" s="25" t="n">
        <f aca="false">J99*L99</f>
        <v>0</v>
      </c>
    </row>
    <row r="100" customFormat="false" ht="34.5" hidden="false" customHeight="true" outlineLevel="0" collapsed="false">
      <c r="A100" s="31"/>
      <c r="B100" s="32" t="s">
        <v>207</v>
      </c>
      <c r="C100" s="32"/>
      <c r="D100" s="32"/>
      <c r="E100" s="32"/>
      <c r="F100" s="32"/>
      <c r="G100" s="33" t="n">
        <f aca="false">SUM(G8:G99)</f>
        <v>27234.52</v>
      </c>
      <c r="H100" s="33" t="n">
        <f aca="false">SUM(H8:H99)</f>
        <v>6263.9396</v>
      </c>
      <c r="I100" s="34" t="n">
        <f aca="false">SUM(I8:I99)</f>
        <v>33498.4596</v>
      </c>
      <c r="J100" s="35"/>
      <c r="K100" s="35"/>
      <c r="L100" s="35"/>
      <c r="M100" s="33" t="n">
        <f aca="false">SUM(M8:M99)</f>
        <v>15174.36</v>
      </c>
      <c r="N100" s="33" t="n">
        <f aca="false">SUM(N8:N99)</f>
        <v>18664.4628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K103" s="36" t="s">
        <v>208</v>
      </c>
      <c r="L103" s="37"/>
      <c r="M103" s="38" t="n">
        <f aca="false">I100-N100</f>
        <v>14833.9968</v>
      </c>
    </row>
    <row r="106" customFormat="false" ht="12.75" hidden="false" customHeight="false" outlineLevel="0" collapsed="false">
      <c r="F106" s="6"/>
    </row>
  </sheetData>
  <autoFilter ref="A7:N100"/>
  <mergeCells count="2">
    <mergeCell ref="B100:F100"/>
    <mergeCell ref="J100:L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4"/>
    <col collapsed="false" customWidth="true" hidden="false" outlineLevel="0" max="2" min="2" style="0" width="34.34"/>
    <col collapsed="false" customWidth="true" hidden="false" outlineLevel="0" max="3" min="3" style="0" width="4.78"/>
    <col collapsed="false" customWidth="true" hidden="false" outlineLevel="0" max="4" min="4" style="1" width="7.5"/>
    <col collapsed="false" customWidth="true" hidden="false" outlineLevel="0" max="9" min="5" style="0" width="16.88"/>
    <col collapsed="false" customWidth="true" hidden="false" outlineLevel="0" max="10" min="10" style="0" width="18.49"/>
  </cols>
  <sheetData>
    <row r="1" customFormat="false" ht="24.75" hidden="false" customHeight="true" outlineLevel="0" collapsed="false">
      <c r="A1" s="39" t="s">
        <v>209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7" hidden="false" customHeight="true" outlineLevel="0" collapsed="false">
      <c r="A2" s="40"/>
      <c r="B2" s="41" t="s">
        <v>210</v>
      </c>
      <c r="C2" s="41"/>
      <c r="D2" s="41"/>
      <c r="E2" s="41"/>
      <c r="F2" s="41"/>
      <c r="G2" s="41"/>
      <c r="H2" s="41"/>
      <c r="I2" s="41"/>
      <c r="J2" s="41"/>
    </row>
    <row r="3" customFormat="false" ht="36.55" hidden="false" customHeight="false" outlineLevel="0" collapsed="false">
      <c r="A3" s="42" t="s">
        <v>6</v>
      </c>
      <c r="B3" s="43" t="s">
        <v>7</v>
      </c>
      <c r="C3" s="43" t="s">
        <v>8</v>
      </c>
      <c r="D3" s="43" t="s">
        <v>211</v>
      </c>
      <c r="E3" s="44" t="s">
        <v>10</v>
      </c>
      <c r="F3" s="44" t="s">
        <v>11</v>
      </c>
      <c r="G3" s="43" t="s">
        <v>12</v>
      </c>
      <c r="H3" s="43" t="s">
        <v>13</v>
      </c>
      <c r="I3" s="45" t="s">
        <v>14</v>
      </c>
      <c r="J3" s="46" t="s">
        <v>212</v>
      </c>
    </row>
    <row r="4" s="6" customFormat="true" ht="117.75" hidden="false" customHeight="true" outlineLevel="0" collapsed="false">
      <c r="A4" s="47" t="n">
        <v>1</v>
      </c>
      <c r="B4" s="48" t="s">
        <v>213</v>
      </c>
      <c r="C4" s="47" t="s">
        <v>198</v>
      </c>
      <c r="D4" s="49" t="n">
        <v>950</v>
      </c>
      <c r="E4" s="50"/>
      <c r="F4" s="50"/>
      <c r="G4" s="50"/>
      <c r="H4" s="50"/>
      <c r="I4" s="50"/>
      <c r="J4" s="50"/>
    </row>
    <row r="5" s="26" customFormat="true" ht="90" hidden="false" customHeight="true" outlineLevel="0" collapsed="false">
      <c r="A5" s="51" t="n">
        <f aca="false">A4+1</f>
        <v>2</v>
      </c>
      <c r="B5" s="52" t="s">
        <v>214</v>
      </c>
      <c r="C5" s="51" t="s">
        <v>19</v>
      </c>
      <c r="D5" s="53" t="n">
        <v>150</v>
      </c>
      <c r="E5" s="51"/>
      <c r="F5" s="50"/>
      <c r="G5" s="54"/>
      <c r="H5" s="50"/>
      <c r="I5" s="50"/>
      <c r="J5" s="50"/>
    </row>
    <row r="6" s="26" customFormat="true" ht="66" hidden="false" customHeight="true" outlineLevel="0" collapsed="false">
      <c r="A6" s="51" t="n">
        <f aca="false">A5+1</f>
        <v>3</v>
      </c>
      <c r="B6" s="55" t="s">
        <v>215</v>
      </c>
      <c r="C6" s="51" t="s">
        <v>216</v>
      </c>
      <c r="D6" s="53" t="n">
        <v>200</v>
      </c>
      <c r="E6" s="51"/>
      <c r="F6" s="50"/>
      <c r="G6" s="54"/>
      <c r="H6" s="50"/>
      <c r="I6" s="50"/>
      <c r="J6" s="50"/>
    </row>
    <row r="7" s="26" customFormat="true" ht="72" hidden="false" customHeight="true" outlineLevel="0" collapsed="false">
      <c r="A7" s="51" t="n">
        <f aca="false">A6+1</f>
        <v>4</v>
      </c>
      <c r="B7" s="55" t="s">
        <v>217</v>
      </c>
      <c r="C7" s="51" t="s">
        <v>216</v>
      </c>
      <c r="D7" s="53" t="n">
        <v>200</v>
      </c>
      <c r="E7" s="51"/>
      <c r="F7" s="50"/>
      <c r="G7" s="54"/>
      <c r="H7" s="50"/>
      <c r="I7" s="50"/>
      <c r="J7" s="50"/>
    </row>
    <row r="8" s="26" customFormat="true" ht="96" hidden="false" customHeight="true" outlineLevel="0" collapsed="false">
      <c r="A8" s="51" t="n">
        <f aca="false">A7+1</f>
        <v>5</v>
      </c>
      <c r="B8" s="56" t="s">
        <v>218</v>
      </c>
      <c r="C8" s="51" t="s">
        <v>19</v>
      </c>
      <c r="D8" s="53" t="n">
        <v>120</v>
      </c>
      <c r="E8" s="51"/>
      <c r="F8" s="50"/>
      <c r="G8" s="54"/>
      <c r="H8" s="50"/>
      <c r="I8" s="50"/>
      <c r="J8" s="50"/>
    </row>
    <row r="9" s="26" customFormat="true" ht="66.75" hidden="false" customHeight="true" outlineLevel="0" collapsed="false">
      <c r="A9" s="51" t="n">
        <v>6</v>
      </c>
      <c r="B9" s="56" t="s">
        <v>219</v>
      </c>
      <c r="C9" s="51" t="s">
        <v>216</v>
      </c>
      <c r="D9" s="53" t="n">
        <v>160</v>
      </c>
      <c r="E9" s="51"/>
      <c r="F9" s="50"/>
      <c r="G9" s="54"/>
      <c r="H9" s="50"/>
      <c r="I9" s="50"/>
      <c r="J9" s="50"/>
    </row>
    <row r="10" s="26" customFormat="true" ht="99.75" hidden="false" customHeight="true" outlineLevel="0" collapsed="false">
      <c r="A10" s="51" t="n">
        <f aca="false">A9+1</f>
        <v>7</v>
      </c>
      <c r="B10" s="55" t="s">
        <v>220</v>
      </c>
      <c r="C10" s="54" t="s">
        <v>19</v>
      </c>
      <c r="D10" s="53" t="n">
        <v>120</v>
      </c>
      <c r="E10" s="51"/>
      <c r="F10" s="50"/>
      <c r="G10" s="54"/>
      <c r="H10" s="50"/>
      <c r="I10" s="50"/>
      <c r="J10" s="50"/>
    </row>
    <row r="11" s="26" customFormat="true" ht="70.5" hidden="false" customHeight="true" outlineLevel="0" collapsed="false">
      <c r="A11" s="51" t="n">
        <f aca="false">A10+1</f>
        <v>8</v>
      </c>
      <c r="B11" s="57" t="s">
        <v>221</v>
      </c>
      <c r="C11" s="51" t="s">
        <v>216</v>
      </c>
      <c r="D11" s="53" t="n">
        <v>160</v>
      </c>
      <c r="E11" s="51"/>
      <c r="F11" s="50"/>
      <c r="G11" s="54"/>
      <c r="H11" s="50"/>
      <c r="I11" s="50"/>
      <c r="J11" s="50"/>
    </row>
    <row r="12" s="26" customFormat="true" ht="81.75" hidden="false" customHeight="true" outlineLevel="0" collapsed="false">
      <c r="A12" s="51" t="n">
        <f aca="false">A11+1</f>
        <v>9</v>
      </c>
      <c r="B12" s="58" t="s">
        <v>222</v>
      </c>
      <c r="C12" s="51" t="s">
        <v>19</v>
      </c>
      <c r="D12" s="53" t="n">
        <v>60</v>
      </c>
      <c r="E12" s="51"/>
      <c r="F12" s="50"/>
      <c r="G12" s="54"/>
      <c r="H12" s="50"/>
      <c r="I12" s="50"/>
      <c r="J12" s="50"/>
    </row>
    <row r="13" s="26" customFormat="true" ht="69.75" hidden="false" customHeight="true" outlineLevel="0" collapsed="false">
      <c r="A13" s="51" t="n">
        <f aca="false">A12+1</f>
        <v>10</v>
      </c>
      <c r="B13" s="59" t="s">
        <v>223</v>
      </c>
      <c r="C13" s="60" t="s">
        <v>224</v>
      </c>
      <c r="D13" s="61" t="n">
        <v>550</v>
      </c>
      <c r="E13" s="60"/>
      <c r="F13" s="62"/>
      <c r="G13" s="63"/>
      <c r="H13" s="62"/>
      <c r="I13" s="62"/>
      <c r="J13" s="64"/>
    </row>
    <row r="14" customFormat="false" ht="34.5" hidden="false" customHeight="true" outlineLevel="0" collapsed="false">
      <c r="A14" s="65"/>
      <c r="B14" s="66" t="s">
        <v>225</v>
      </c>
      <c r="C14" s="66"/>
      <c r="D14" s="66"/>
      <c r="E14" s="66"/>
      <c r="F14" s="66"/>
      <c r="G14" s="67"/>
      <c r="H14" s="68"/>
      <c r="I14" s="69"/>
      <c r="J14" s="70"/>
    </row>
    <row r="15" customFormat="false" ht="12.75" hidden="false" customHeight="true" outlineLevel="0" collapsed="false">
      <c r="A15" s="71" t="s">
        <v>226</v>
      </c>
      <c r="B15" s="71"/>
      <c r="C15" s="71"/>
      <c r="D15" s="71"/>
      <c r="E15" s="71"/>
      <c r="F15" s="71"/>
      <c r="G15" s="71"/>
      <c r="H15" s="71"/>
      <c r="I15" s="71"/>
      <c r="J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7.4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</row>
    <row r="19" customFormat="false" ht="83.3" hidden="false" customHeight="true" outlineLevel="0" collapsed="false">
      <c r="A19" s="72" t="s">
        <v>227</v>
      </c>
      <c r="B19" s="72"/>
      <c r="C19" s="72"/>
      <c r="D19" s="72"/>
      <c r="E19" s="72"/>
      <c r="F19" s="72"/>
      <c r="G19" s="72"/>
      <c r="H19" s="72"/>
      <c r="I19" s="72"/>
      <c r="J19" s="72"/>
    </row>
    <row r="20" customFormat="false" ht="14.65" hidden="false" customHeight="true" outlineLevel="0" collapsed="false">
      <c r="A20" s="73"/>
      <c r="B20" s="73"/>
      <c r="C20" s="73"/>
      <c r="D20" s="73"/>
      <c r="E20" s="73"/>
      <c r="F20" s="73"/>
      <c r="G20" s="73"/>
      <c r="H20" s="74" t="s">
        <v>228</v>
      </c>
      <c r="I20" s="74"/>
      <c r="J20" s="74"/>
    </row>
    <row r="21" customFormat="false" ht="14.65" hidden="false" customHeight="false" outlineLevel="0" collapsed="false">
      <c r="A21" s="73"/>
      <c r="B21" s="73"/>
      <c r="C21" s="73"/>
      <c r="D21" s="73"/>
      <c r="E21" s="73"/>
      <c r="F21" s="73"/>
      <c r="G21" s="73"/>
      <c r="H21" s="74"/>
      <c r="I21" s="74"/>
      <c r="J21" s="74"/>
    </row>
    <row r="22" customFormat="false" ht="61.15" hidden="false" customHeight="true" outlineLevel="0" collapsed="false">
      <c r="A22" s="73"/>
      <c r="B22" s="73"/>
      <c r="C22" s="73"/>
      <c r="D22" s="73"/>
      <c r="E22" s="73"/>
      <c r="F22" s="73"/>
      <c r="G22" s="73"/>
      <c r="H22" s="74"/>
      <c r="I22" s="74"/>
      <c r="J22" s="74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</sheetData>
  <mergeCells count="6">
    <mergeCell ref="A1:J1"/>
    <mergeCell ref="B2:J2"/>
    <mergeCell ref="B14:F14"/>
    <mergeCell ref="A15:J18"/>
    <mergeCell ref="A19:J19"/>
    <mergeCell ref="H20:J22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4-03-19T13:13:52Z</cp:lastPrinted>
  <dcterms:modified xsi:type="dcterms:W3CDTF">2024-04-25T09:42:43Z</dcterms:modified>
  <cp:revision>9</cp:revision>
  <dc:subject/>
  <dc:title/>
</cp:coreProperties>
</file>