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8"/>
  </bookViews>
  <sheets>
    <sheet name="budynki" sheetId="1" state="visible" r:id="rId2"/>
    <sheet name="budowle" sheetId="2" state="visible" r:id="rId3"/>
    <sheet name="kotłownia" sheetId="3" state="visible" r:id="rId4"/>
    <sheet name="sprz.med przenośny" sheetId="4" state="visible" r:id="rId5"/>
    <sheet name="sprzęt med." sheetId="5" state="visible" r:id="rId6"/>
    <sheet name="biuro " sheetId="6" state="visible" r:id="rId7"/>
    <sheet name="laptop" sheetId="7" state="visible" r:id="rId8"/>
    <sheet name="SAMOCHODY" sheetId="8" state="visible" r:id="rId9"/>
    <sheet name="gr III-VI" sheetId="9" state="visible" r:id="rId10"/>
    <sheet name="zał 10" sheetId="10" state="visible" r:id="rId11"/>
  </sheets>
  <definedNames>
    <definedName function="false" hidden="false" localSheetId="4" name="Excel_BuiltIn__FilterDatabase" vbProcedure="false">'sprzęt med.'!$B$4:$E$968</definedName>
    <definedName function="false" hidden="false" localSheetId="5" name="Excel_BuiltIn__FilterDatabase" vbProcedure="false">'biuro '!$B$4:$E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2755">
  <si>
    <t xml:space="preserve">ZAŁĄCZNIK NR 1 do SIWZ</t>
  </si>
  <si>
    <t xml:space="preserve">             WYKAZ BUDYNKÓW WSzZ w Elblągu STAN NA 30.04.2014r.</t>
  </si>
  <si>
    <t xml:space="preserve">L.p.</t>
  </si>
  <si>
    <t xml:space="preserve">Nr inwentarzowy</t>
  </si>
  <si>
    <t xml:space="preserve">Nazwa</t>
  </si>
  <si>
    <t xml:space="preserve">Wartość brutto</t>
  </si>
  <si>
    <t xml:space="preserve">T-I-10-100-0003/87</t>
  </si>
  <si>
    <t xml:space="preserve">KUCHNIA-PRALNIA</t>
  </si>
  <si>
    <t xml:space="preserve">T-I-10-103-0013/87</t>
  </si>
  <si>
    <t xml:space="preserve">BUDYNEK KOTŁOWNI</t>
  </si>
  <si>
    <t xml:space="preserve">T-I-10-105-0014/88</t>
  </si>
  <si>
    <t xml:space="preserve">GŁÓWNY ZESPÓŁ ENERGETYCZNY - TRAFOSTACJA I AGREGATY</t>
  </si>
  <si>
    <t xml:space="preserve">T-I-10-105-0026/00</t>
  </si>
  <si>
    <t xml:space="preserve">ZESPÓŁ BUDYNKÓW UL. ELIZY ORZESZKOWEJ 6</t>
  </si>
  <si>
    <t xml:space="preserve">T-I-11-115-0002/88</t>
  </si>
  <si>
    <t xml:space="preserve">BUDYNEK GARAŻY ZE STACJĄ TRAFO UL. KRÓLEWIECKA 146</t>
  </si>
  <si>
    <t xml:space="preserve">T-I-11-115-0027/00</t>
  </si>
  <si>
    <t xml:space="preserve">BUDYNEK GARAŻOWO-MAGAZYNOWY UL. ELIZY ORZESZKOWEJ 6</t>
  </si>
  <si>
    <t xml:space="preserve">T-I-13-135-0004/87</t>
  </si>
  <si>
    <t xml:space="preserve">TLENOWNIA</t>
  </si>
  <si>
    <t xml:space="preserve">T-I-13-135-0005/87</t>
  </si>
  <si>
    <t xml:space="preserve">MAGAZYN MATERIAŁÓW ŻRĄCYCH</t>
  </si>
  <si>
    <t xml:space="preserve">T-I-13-139-0001/87</t>
  </si>
  <si>
    <t xml:space="preserve">SKŁAD OPAŁU- BETONOWY KOJEC</t>
  </si>
  <si>
    <t xml:space="preserve">T-I-13-139-0019/92</t>
  </si>
  <si>
    <t xml:space="preserve">MAGAZYN ODPADÓW MEDYCZNYCH</t>
  </si>
  <si>
    <t xml:space="preserve">T-I-15-150-0006/85</t>
  </si>
  <si>
    <t xml:space="preserve">BUDYNEK PRZYCH. 1D+ŁĄCZNIK 1F</t>
  </si>
  <si>
    <t xml:space="preserve">T-I-15-150-0007/88</t>
  </si>
  <si>
    <t xml:space="preserve">BUDYNEK ANATOMII PATOLOGICZNEJ</t>
  </si>
  <si>
    <t xml:space="preserve">T-I-15-150-0008/88</t>
  </si>
  <si>
    <t xml:space="preserve">BUDYNEK LABORATORIUM BAKTERIOLOGII</t>
  </si>
  <si>
    <t xml:space="preserve">T-I-15-150-0009/87</t>
  </si>
  <si>
    <t xml:space="preserve">BUDYNEK POMOCY DORAŹNEJ 1C</t>
  </si>
  <si>
    <t xml:space="preserve">T-I-15-150-0010/87</t>
  </si>
  <si>
    <t xml:space="preserve">BUDYNEK  DZIECIĘCY 1H+1G ŁĄCZNIK</t>
  </si>
  <si>
    <t xml:space="preserve">T-I-15-150-0011/87</t>
  </si>
  <si>
    <t xml:space="preserve">BUDYNEK  DIAGNOSTYCZNY 1 B</t>
  </si>
  <si>
    <t xml:space="preserve">T-I-15-150-0012/87</t>
  </si>
  <si>
    <t xml:space="preserve">BUDYNEK GŁÓWNY 1A + ŁĄCZNIK 1E</t>
  </si>
  <si>
    <t xml:space="preserve">T-I-15-150-0018/89</t>
  </si>
  <si>
    <t xml:space="preserve">PAWILON  WIELOFUNKCYJNY Z  TUNELEM</t>
  </si>
  <si>
    <t xml:space="preserve">T-I-19-195-0016/87</t>
  </si>
  <si>
    <t xml:space="preserve">BUDYNEK PORTIERNIA</t>
  </si>
  <si>
    <t xml:space="preserve">T-I-15-150-0037/01</t>
  </si>
  <si>
    <t xml:space="preserve">SIECI WODOCIĄGOWE-WEWNĘTRZNE</t>
  </si>
  <si>
    <t xml:space="preserve">T-I-15-150-0038/01</t>
  </si>
  <si>
    <t xml:space="preserve">SIEĆ KANALIZACJI SANITAR.WEWN.</t>
  </si>
  <si>
    <t xml:space="preserve">T-I-15-150-0039/01</t>
  </si>
  <si>
    <t xml:space="preserve">SIEĆ KANALIZACJI DESZCZOWEJ  WEWN.</t>
  </si>
  <si>
    <t xml:space="preserve">T-I-12-122-0001/02</t>
  </si>
  <si>
    <t xml:space="preserve">LOKAL MIESZKALNY UL. ŻYRARDOWSKA 69/9</t>
  </si>
  <si>
    <t xml:space="preserve">T-I-12-122-0002/02</t>
  </si>
  <si>
    <t xml:space="preserve">LOKAL MIESZKALNY UL. ŻYRARDOWSKA 53/13</t>
  </si>
  <si>
    <t xml:space="preserve">T-I-10-106-0040/09</t>
  </si>
  <si>
    <t xml:space="preserve">LOKAL DLA DZIAŁU RATOWNICTWA MEDYCZNEGO MŁYNARY</t>
  </si>
  <si>
    <t xml:space="preserve">T-I-10-106-0041/10</t>
  </si>
  <si>
    <t xml:space="preserve">LOKAL DZ.RATOWNICTWA MED.TOLKMICKO</t>
  </si>
  <si>
    <t xml:space="preserve">T-I-10-106-0042/13</t>
  </si>
  <si>
    <t xml:space="preserve">BLOK OPERACYJNY WRAZ Z ODDZIAŁEM ANESTEZJOLOGII I INTESYWNEJ TERAPII ORAZ CENTRALNĄ STERYLIZATORNIĄ</t>
  </si>
  <si>
    <t xml:space="preserve">ZAŁĄCZNIK NR 2 do SIWZ</t>
  </si>
  <si>
    <t xml:space="preserve">       WYKAZ  BUDOWLI WSzZ w Elblągu STAN NA 30.04.2014r.</t>
  </si>
  <si>
    <t xml:space="preserve">T-II-24-243-0013/85</t>
  </si>
  <si>
    <t xml:space="preserve">CHODNIKI Z PŁYT DO PRZYCHODNI 1 D</t>
  </si>
  <si>
    <t xml:space="preserve">T-II-24-243-0014/85</t>
  </si>
  <si>
    <t xml:space="preserve">DROGI ASFALTOWO-BETONOWE</t>
  </si>
  <si>
    <t xml:space="preserve">T-II-24-243-0015/85</t>
  </si>
  <si>
    <t xml:space="preserve">DROGI BETONOWE PRZY PRZYCH. 1 D</t>
  </si>
  <si>
    <t xml:space="preserve">T-II-24-243-0016/89</t>
  </si>
  <si>
    <t xml:space="preserve">DROGI I CHODNIKI</t>
  </si>
  <si>
    <t xml:space="preserve">T-II-24-243-0032/92</t>
  </si>
  <si>
    <t xml:space="preserve">LĄDOWISKO HELIKOPTERÓW</t>
  </si>
  <si>
    <t xml:space="preserve">T-II-24-243-0033/92</t>
  </si>
  <si>
    <t xml:space="preserve">DROGI I PLACE PRZY MAG.ZLEWEK</t>
  </si>
  <si>
    <t xml:space="preserve">T-II-24-244-0028/87</t>
  </si>
  <si>
    <t xml:space="preserve">WIADUKT DOJAZDOWY DO BUD 1 C</t>
  </si>
  <si>
    <t xml:space="preserve">T-II-25-256-0029/87</t>
  </si>
  <si>
    <t xml:space="preserve">HYDROFORNIA -  2 ZBIORNIKI  WODY</t>
  </si>
  <si>
    <t xml:space="preserve">T-II-29-294-0024/85</t>
  </si>
  <si>
    <t xml:space="preserve">OŚWIETLENIE ZEWNĘTRZNE TERENU </t>
  </si>
  <si>
    <t xml:space="preserve">T-II-29-298-0023/90</t>
  </si>
  <si>
    <t xml:space="preserve">OGRODZENIE  TERENU  SZPITALA</t>
  </si>
  <si>
    <t xml:space="preserve">T-II-29-299-0018/88</t>
  </si>
  <si>
    <t xml:space="preserve">MURY  OPOROWE</t>
  </si>
  <si>
    <t xml:space="preserve">T-II-29-299-0022/90</t>
  </si>
  <si>
    <t xml:space="preserve">SCHODY  TERENOWE  PRZY  GARAŻACH I  DO  PARKU</t>
  </si>
  <si>
    <t xml:space="preserve">T-II-21-211-0049/13</t>
  </si>
  <si>
    <t xml:space="preserve">SIEĆ TELEKOMUNIKACYJNA ZEWNĘTRZNA</t>
  </si>
  <si>
    <t xml:space="preserve">T-II-21-211-0050/13</t>
  </si>
  <si>
    <t xml:space="preserve">ZEWNĘTRZNA INSTALACJA GAZOWA TLENU</t>
  </si>
  <si>
    <t xml:space="preserve">ZAŁĄCZNIK NR 3 do SIWZ</t>
  </si>
  <si>
    <t xml:space="preserve">                    WYKAZ WYPOSAŻENIA KOTŁOWNI WSzZ w ELBLĄGU STAN NA 30.04.2014r.</t>
  </si>
  <si>
    <t xml:space="preserve">L.P.</t>
  </si>
  <si>
    <t xml:space="preserve">T-III-30-301-0007/99</t>
  </si>
  <si>
    <t xml:space="preserve">KOTŁY PAROWE</t>
  </si>
  <si>
    <t xml:space="preserve">T-III-30-301-0008/99</t>
  </si>
  <si>
    <t xml:space="preserve">KOCIOŁ PAROWY</t>
  </si>
  <si>
    <t xml:space="preserve">T-III-30-301-0009/99</t>
  </si>
  <si>
    <t xml:space="preserve">PALNIK VEISHAUPT</t>
  </si>
  <si>
    <t xml:space="preserve">T-III-30-301-0010/99</t>
  </si>
  <si>
    <t xml:space="preserve">T-IV-44-449-0140/99</t>
  </si>
  <si>
    <t xml:space="preserve">POMPY ZASILAJĄCE</t>
  </si>
  <si>
    <t xml:space="preserve">T-IV-44-449-0141/99</t>
  </si>
  <si>
    <t xml:space="preserve">POMPY  OBIEGOWE DLA  CELÓW  GRZEWCZYCH</t>
  </si>
  <si>
    <t xml:space="preserve">T-IV-44-449-0142/99</t>
  </si>
  <si>
    <t xml:space="preserve">POMPY CYRKULACYJNE C.W.V.</t>
  </si>
  <si>
    <t xml:space="preserve">T-IV-44-449-0143/99</t>
  </si>
  <si>
    <t xml:space="preserve">POMPY KONDENSATU</t>
  </si>
  <si>
    <t xml:space="preserve">T-IV-44-449-0145/99</t>
  </si>
  <si>
    <t xml:space="preserve">INSTALACJA  GAZOWA</t>
  </si>
  <si>
    <t xml:space="preserve">T-IV-46-469-0139/99</t>
  </si>
  <si>
    <t xml:space="preserve">WYMIENNIKI  WODY CO</t>
  </si>
  <si>
    <t xml:space="preserve">T-IV-46-469-0144/99</t>
  </si>
  <si>
    <t xml:space="preserve">ROZPRĘŻACZE</t>
  </si>
  <si>
    <t xml:space="preserve">T-IV-46-469-0146/99</t>
  </si>
  <si>
    <t xml:space="preserve">EKONOMIZER</t>
  </si>
  <si>
    <t xml:space="preserve">T-IV-46-469-0147/99</t>
  </si>
  <si>
    <t xml:space="preserve">T-IV-46-469-0355/01</t>
  </si>
  <si>
    <t xml:space="preserve">LICZNIK POMIARU PARY</t>
  </si>
  <si>
    <t xml:space="preserve">T-IV-46-469-0356/01</t>
  </si>
  <si>
    <t xml:space="preserve">LICZNIK POMIARU CIEPŁA</t>
  </si>
  <si>
    <t xml:space="preserve">T-IV-46-469-0357/01</t>
  </si>
  <si>
    <t xml:space="preserve">ZAWORY</t>
  </si>
  <si>
    <t xml:space="preserve">T-VI-60-604-0065/99</t>
  </si>
  <si>
    <t xml:space="preserve">ZBIORNIK  WODY  KOTŁOWEJ Z AUTOMATYKĄ</t>
  </si>
  <si>
    <t xml:space="preserve">T-VI-60-604-0066/99</t>
  </si>
  <si>
    <t xml:space="preserve">ZBIORNIK  KONDENSATU</t>
  </si>
  <si>
    <t xml:space="preserve">T-VI-60-604-0067/99</t>
  </si>
  <si>
    <t xml:space="preserve">ZBIORNIK KONDENSATU</t>
  </si>
  <si>
    <t xml:space="preserve">T-VI-60-604-0068/99</t>
  </si>
  <si>
    <t xml:space="preserve">INSTALACJA  OLEJOWA - ZBIORNIK</t>
  </si>
  <si>
    <t xml:space="preserve">T-VI-66-664-0109/03</t>
  </si>
  <si>
    <t xml:space="preserve">TERMOANEMOMETR T-4-45 Z SONDĄ GIETKĄ</t>
  </si>
  <si>
    <t xml:space="preserve">T-VI-65-653-0120/06</t>
  </si>
  <si>
    <t xml:space="preserve">KLIMATYZATOR DAIKIN</t>
  </si>
  <si>
    <t xml:space="preserve">T-VI-65-654-0136/08</t>
  </si>
  <si>
    <t xml:space="preserve">KEUV-TV ELEKTROLITYCZNE URZADZENIE UZDAT.CIEPŁEJ WODY</t>
  </si>
  <si>
    <t xml:space="preserve">T-VIII-80-800-0869/03</t>
  </si>
  <si>
    <t xml:space="preserve">REJESTRATOR SIECI 3 FAZOWY PQA 702</t>
  </si>
  <si>
    <t xml:space="preserve">T-VIII-80-800-1205/07</t>
  </si>
  <si>
    <t xml:space="preserve">CIEPŁOMIERZ CE3 MWN</t>
  </si>
  <si>
    <t xml:space="preserve">RAZEM</t>
  </si>
  <si>
    <t xml:space="preserve">ZAŁĄCZNIK NR 4 do SIWZ</t>
  </si>
  <si>
    <t xml:space="preserve">WYKAZ SPRZĘTU MEDYCZNEGO W SAMOCHODACH SANITARNYCH (sprzęt przenośny)</t>
  </si>
  <si>
    <t xml:space="preserve">                                     STAN NA 30.04.2014r.</t>
  </si>
  <si>
    <t xml:space="preserve">Cena brutto</t>
  </si>
  <si>
    <t xml:space="preserve">Nazwa komórki organizacyjnej</t>
  </si>
  <si>
    <t xml:space="preserve">T-VIII-80-802-1119/06</t>
  </si>
  <si>
    <t xml:space="preserve">NOSZE FERNO 4141 KARETKA NE49970</t>
  </si>
  <si>
    <t xml:space="preserve">Zespół wyjazdowy S</t>
  </si>
  <si>
    <t xml:space="preserve">T-VIII-80-802-1120/06</t>
  </si>
  <si>
    <t xml:space="preserve">TRANSPORTER POD NOSZE FERNO 4052 KARETKA NE49970</t>
  </si>
  <si>
    <t xml:space="preserve">T-VIII-80-802-1122/06</t>
  </si>
  <si>
    <t xml:space="preserve">RESPIRATOR PARA PAC 200 KARETKA NE49970</t>
  </si>
  <si>
    <t xml:space="preserve">T-VIII-80-802-1123/06</t>
  </si>
  <si>
    <t xml:space="preserve">SSAK PRZENOŚNY BSU 220 KARETKA NE49970</t>
  </si>
  <si>
    <t xml:space="preserve">T-VIII-80-802-1241/07</t>
  </si>
  <si>
    <t xml:space="preserve">RESPIRATOR PARA-PAC 200 NR.REJ-59050</t>
  </si>
  <si>
    <t xml:space="preserve">T-VIII-80-802-1242/07</t>
  </si>
  <si>
    <t xml:space="preserve">SSAK AKUMULATOR-SIECIOWY OB2012  NE59050</t>
  </si>
  <si>
    <t xml:space="preserve">T-VIII-80-802-1243/07</t>
  </si>
  <si>
    <t xml:space="preserve">NOSZE EFX-MAX1 NE 59050</t>
  </si>
  <si>
    <t xml:space="preserve">T-VIII-80-802-1244/07</t>
  </si>
  <si>
    <t xml:space="preserve">TRANSPORTER WIELOPOZIOMOWY EFX-MAX  NE59050</t>
  </si>
  <si>
    <t xml:space="preserve">T-VIII-80-802-1362/09</t>
  </si>
  <si>
    <t xml:space="preserve">RESPIRATOR P 2000 NE 70599</t>
  </si>
  <si>
    <t xml:space="preserve">T-VIII-80-802-1363/09</t>
  </si>
  <si>
    <t xml:space="preserve">SSAK PRZENOŚNY NE 70599</t>
  </si>
  <si>
    <t xml:space="preserve">T-VIII-80-802-1364/09</t>
  </si>
  <si>
    <t xml:space="preserve">NOSZE GŁÓWNE EFX1 NE 70599</t>
  </si>
  <si>
    <t xml:space="preserve">T-VIII-80-802-1365/09</t>
  </si>
  <si>
    <t xml:space="preserve">TRANSPORTER NOSZY EFX NE 70599</t>
  </si>
  <si>
    <t xml:space="preserve">T-VIII-80-802-1584/11</t>
  </si>
  <si>
    <t xml:space="preserve">RESPIRATOR TRANSPORTOWY PARA PAC 200D NE 35153</t>
  </si>
  <si>
    <t xml:space="preserve">T-VIII-80-802-1585/11</t>
  </si>
  <si>
    <t xml:space="preserve">SSAK ELEKTRYCZNY OB 2012  NE 35153</t>
  </si>
  <si>
    <t xml:space="preserve">T-VIII-80-802-1589/11</t>
  </si>
  <si>
    <t xml:space="preserve">NOSZE NEST PETZL Z WORKIEM</t>
  </si>
  <si>
    <t xml:space="preserve">T-VIII-80-802-1645/11</t>
  </si>
  <si>
    <t xml:space="preserve">NOSZE GŁÓWNE FERNO MONDIAL RS2 NE 88390</t>
  </si>
  <si>
    <t xml:space="preserve">T-VIII-80-802-1646/11</t>
  </si>
  <si>
    <t xml:space="preserve">TRANSPORTER POD NOSZE GŁÓWNE FERNO MONDIAL ST 70 NE 88390</t>
  </si>
  <si>
    <t xml:space="preserve">T-VIII-80-802-1211/07</t>
  </si>
  <si>
    <t xml:space="preserve">RESPIRATOR PARAPAC 200 NE 57020</t>
  </si>
  <si>
    <t xml:space="preserve">ZESPÓŁ WYJAZDOWY ''W''</t>
  </si>
  <si>
    <t xml:space="preserve">T-VIII-80-802-1212/07</t>
  </si>
  <si>
    <t xml:space="preserve">SSAK AKUMULATOROWO-SIECIOWY NE 57020</t>
  </si>
  <si>
    <t xml:space="preserve">T-VIII-80-802-1213/07</t>
  </si>
  <si>
    <t xml:space="preserve">NOSZE EFX-MAX 1 NE 57020</t>
  </si>
  <si>
    <t xml:space="preserve">T-VIII-80-802-1214/07</t>
  </si>
  <si>
    <t xml:space="preserve">TRANSPORTER WIELOPOZIOMOWY EFX-MAX  NE 57020</t>
  </si>
  <si>
    <t xml:space="preserve">T-VIII-80-802-1275/07</t>
  </si>
  <si>
    <t xml:space="preserve">RESPIRATOR OXYLOG 1000 NE 75727</t>
  </si>
  <si>
    <t xml:space="preserve">T-VIII-80-802-1289/08</t>
  </si>
  <si>
    <t xml:space="preserve">NOSZE GŁÓWNE ''FERNO'' NE 61166</t>
  </si>
  <si>
    <t xml:space="preserve">T-VIII-80-802-1290/08</t>
  </si>
  <si>
    <t xml:space="preserve">TRANSPORTER WIELOPOZIOMOWY FERNO NE61166</t>
  </si>
  <si>
    <t xml:space="preserve">T-VIII-80-802-1292/08</t>
  </si>
  <si>
    <t xml:space="preserve">SSAK PRZENOŚNY OB2012  NE61166</t>
  </si>
  <si>
    <t xml:space="preserve">T-VIII-80-802-1337/08</t>
  </si>
  <si>
    <t xml:space="preserve">KAPNOMETR EMMA  NE 39545</t>
  </si>
  <si>
    <t xml:space="preserve">T-VIII-80-802-1466/10</t>
  </si>
  <si>
    <t xml:space="preserve">RESPIRATOR TRANSPORTOWY PARA PAC 200D -NE 78686</t>
  </si>
  <si>
    <t xml:space="preserve">T-VIII-80-802-1467/10</t>
  </si>
  <si>
    <t xml:space="preserve">SSAK ELEKTRYCZNY OB 2012 - NE 78686</t>
  </si>
  <si>
    <t xml:space="preserve">T-VIII-80-802-1468/10</t>
  </si>
  <si>
    <t xml:space="preserve">NOSZE EFX-1 DO KARETKI NE 78686</t>
  </si>
  <si>
    <t xml:space="preserve">T-VIII-80-802-1469/10</t>
  </si>
  <si>
    <t xml:space="preserve">TRANSPORTER WIELOPOZIOMOWY EFX-  NE 78686</t>
  </si>
  <si>
    <t xml:space="preserve">T-VIII-80-802-1580/11</t>
  </si>
  <si>
    <t xml:space="preserve">KAPNOMETR EMMA</t>
  </si>
  <si>
    <t xml:space="preserve">T-VIII-80-802-1581/11</t>
  </si>
  <si>
    <t xml:space="preserve">T-VIII-80-802-1582/11</t>
  </si>
  <si>
    <t xml:space="preserve">T-VIII-80-802-1583/11</t>
  </si>
  <si>
    <t xml:space="preserve">P-IV-49-51-0013/07</t>
  </si>
  <si>
    <t xml:space="preserve">PULSOKSYMETR NONIM 8500A NE 24667</t>
  </si>
  <si>
    <t xml:space="preserve">POZ - Nocna i św wyj opieka lek</t>
  </si>
  <si>
    <t xml:space="preserve">P-IV-43-46-0069/07</t>
  </si>
  <si>
    <t xml:space="preserve">POMPA INFUZYJNA 1-STRZYKAWKOWA AP 14 NE 70599</t>
  </si>
  <si>
    <t xml:space="preserve">P-IV-48-5-0007/07</t>
  </si>
  <si>
    <t xml:space="preserve">KRZESŁO TRANSPORTOWE S-240  NE59050</t>
  </si>
  <si>
    <t xml:space="preserve">P-IV-42-132-0017/07</t>
  </si>
  <si>
    <t xml:space="preserve">DESKA ORTOPEDYCZNA MILLENIA3NR REJ.NE59050</t>
  </si>
  <si>
    <t xml:space="preserve">P-IV-48-19-0075/07</t>
  </si>
  <si>
    <t xml:space="preserve">NOSZE PODBIERANE S-265  NE 59050</t>
  </si>
  <si>
    <t xml:space="preserve">P-IV-48-89A-0007/08</t>
  </si>
  <si>
    <t xml:space="preserve">MATERAC PODCIŚNIENIOWY DMT 94 ART</t>
  </si>
  <si>
    <t xml:space="preserve">P-IV-48-89A-0008/08</t>
  </si>
  <si>
    <t xml:space="preserve">P-IV-48-89A-0009/08</t>
  </si>
  <si>
    <t xml:space="preserve">P-IV-48-89A-0010/08</t>
  </si>
  <si>
    <t xml:space="preserve">P-IV-48-89A-0011/08</t>
  </si>
  <si>
    <t xml:space="preserve">P-IV-49-53-0001/08</t>
  </si>
  <si>
    <t xml:space="preserve">KAPNOMETR EMMA MINI NE 59050</t>
  </si>
  <si>
    <t xml:space="preserve">P-IV-42-132-0020/09</t>
  </si>
  <si>
    <t xml:space="preserve">DESKA ORTOPEDYCZNA NE 70599</t>
  </si>
  <si>
    <t xml:space="preserve">P-IV-48-19-0077/09</t>
  </si>
  <si>
    <t xml:space="preserve">NOSZE PODBIERAKOWE S-265 NE 70599</t>
  </si>
  <si>
    <t xml:space="preserve">P-IV-48-5-0009/09</t>
  </si>
  <si>
    <t xml:space="preserve">KRZESEŁKO TRANSPORTOWE NE 70599</t>
  </si>
  <si>
    <t xml:space="preserve">P-IV-49-51-0009/07</t>
  </si>
  <si>
    <t xml:space="preserve">PULSOKSYMETR Z CZUJNIKIEM DLA DZIECI NE 78686</t>
  </si>
  <si>
    <t xml:space="preserve">P-IV-42-132-0016/07</t>
  </si>
  <si>
    <t xml:space="preserve">DESKA ORTOPEDYCZNA MILLENIA 3 NE 57020</t>
  </si>
  <si>
    <t xml:space="preserve">P-IV-48-19-0072/07</t>
  </si>
  <si>
    <t xml:space="preserve">NOSZE PODBIERAJĄCE S-265 NE 57020</t>
  </si>
  <si>
    <t xml:space="preserve">P-IV-48-5-0006/07</t>
  </si>
  <si>
    <t xml:space="preserve">KRZESEŁKO TRASPORTOWE S-240 NE 57020</t>
  </si>
  <si>
    <t xml:space="preserve">P-IV-49-51-0012/07</t>
  </si>
  <si>
    <t xml:space="preserve">PULSOKSYMETR NONIM 8500A NE61166</t>
  </si>
  <si>
    <t xml:space="preserve">P-IV-48-5-0008/08</t>
  </si>
  <si>
    <t xml:space="preserve">KRZESŁO TRANSPORTOWE S-240  NE61166 </t>
  </si>
  <si>
    <t xml:space="preserve">P-IV-42-132-0018/08</t>
  </si>
  <si>
    <t xml:space="preserve">DESKA ORTOPEDYCZNA MILLENIA NE61166</t>
  </si>
  <si>
    <t xml:space="preserve">P-IV-48-19-0076/08</t>
  </si>
  <si>
    <t xml:space="preserve">NOSZE PODBIERAKOWE S-265 NE61166</t>
  </si>
  <si>
    <t xml:space="preserve">P-IV-49-53-0002/08</t>
  </si>
  <si>
    <t xml:space="preserve">KAPNOMETR EMMA MINI NE 57020</t>
  </si>
  <si>
    <t xml:space="preserve">P-IV-42-132-0021/10</t>
  </si>
  <si>
    <t xml:space="preserve">DESKA ORTOPEDYCZNA MILLENIA 200 - NE 78686</t>
  </si>
  <si>
    <t xml:space="preserve">P-IV-48-19-0078/10</t>
  </si>
  <si>
    <t xml:space="preserve">NOSZE PODBIERAJĄCE SAVER S-265 NE 78686</t>
  </si>
  <si>
    <t xml:space="preserve">P-IV-48-5-0010/10</t>
  </si>
  <si>
    <t xml:space="preserve">KRZESEŁKO TRANSPORTOWE S-242  NE 78686</t>
  </si>
  <si>
    <t xml:space="preserve">P-IV-48-5-0005/06</t>
  </si>
  <si>
    <t xml:space="preserve">KRZESEŁKO KARDIOLOGICZNE S 242 KARETKA NE 49970</t>
  </si>
  <si>
    <t xml:space="preserve">P-IV-42-132-0015/06</t>
  </si>
  <si>
    <t xml:space="preserve">DESKA ORTOPEDYCZNA MILLENNIA 3 KARETKA NE 49970</t>
  </si>
  <si>
    <t xml:space="preserve">P-IV-48-19-0067/06</t>
  </si>
  <si>
    <t xml:space="preserve">NOSZE PODBIERAKOWE S 265 KARETKA NE49970</t>
  </si>
  <si>
    <t xml:space="preserve">P-IV-42-132A-0003/08</t>
  </si>
  <si>
    <t xml:space="preserve">UNIERUCHOMIENIE PEDIATRYCZNE PEDI PAC 78</t>
  </si>
  <si>
    <t xml:space="preserve">P-IV-42-132A-0004/08</t>
  </si>
  <si>
    <t xml:space="preserve">P-IV-42-132A-0005/08</t>
  </si>
  <si>
    <t xml:space="preserve">P-IV-42-132A-0006/08</t>
  </si>
  <si>
    <t xml:space="preserve">P-IV-49-51-0016/08</t>
  </si>
  <si>
    <t xml:space="preserve">PULSOKSYMETR NININ 8500 NE 39545</t>
  </si>
  <si>
    <t xml:space="preserve">ZESPÓŁ PODSTAWOWY </t>
  </si>
  <si>
    <t xml:space="preserve">P-IV-49-51-0015/08</t>
  </si>
  <si>
    <t xml:space="preserve">PULSOKSYMETR NININ 8500 NE 49970</t>
  </si>
  <si>
    <t xml:space="preserve">P-IV-48-5-0011/13</t>
  </si>
  <si>
    <t xml:space="preserve">KRZESEŁKO TRANSPORTOWE S-242</t>
  </si>
  <si>
    <t xml:space="preserve">P-IV-42-3-0165/13</t>
  </si>
  <si>
    <t xml:space="preserve">SSAK ELEKTRONICZNY TRANSPORTOWY OB.2012 BSU</t>
  </si>
  <si>
    <t xml:space="preserve">P-IV-48-7-0031/13</t>
  </si>
  <si>
    <t xml:space="preserve">TORBA TRANSPORTOWA HAD-5108/D</t>
  </si>
  <si>
    <t xml:space="preserve">P-IV-42-132-0023/13</t>
  </si>
  <si>
    <t xml:space="preserve">DESKA ORTOPEDYCZNA PEDIATRYCZNA PEDI PAC 78</t>
  </si>
  <si>
    <t xml:space="preserve">P-IV-48-5-0012/13</t>
  </si>
  <si>
    <t xml:space="preserve">P-IV-42-3-0166/13</t>
  </si>
  <si>
    <t xml:space="preserve">P-IV-48-7-0032/13</t>
  </si>
  <si>
    <t xml:space="preserve">TORBA RATOWNICZA HAD-5108/D</t>
  </si>
  <si>
    <t xml:space="preserve">P-IV-42-132-0024/13</t>
  </si>
  <si>
    <t xml:space="preserve">P-IV-48-5-0013/13</t>
  </si>
  <si>
    <t xml:space="preserve">P-IV-42-3-0167/13</t>
  </si>
  <si>
    <t xml:space="preserve">P-IV-48-7-0033/13</t>
  </si>
  <si>
    <t xml:space="preserve">P-IV-42-132-0025/13</t>
  </si>
  <si>
    <t xml:space="preserve">P-IV-48-12-0365/13</t>
  </si>
  <si>
    <t xml:space="preserve">LAMPA BAKTERIOBÓJCZA PRZEPŁYWOWA NBVE 60NL</t>
  </si>
  <si>
    <t xml:space="preserve">DZIENNY CHEMIOTERAPII</t>
  </si>
  <si>
    <t xml:space="preserve">P-IV-48-12-0366/13</t>
  </si>
  <si>
    <t xml:space="preserve">T-VIII-80-802-1742/13</t>
  </si>
  <si>
    <t xml:space="preserve">VIDEOLARYNGOSKOP 300</t>
  </si>
  <si>
    <t xml:space="preserve">T-VIII-80-802-1752/13</t>
  </si>
  <si>
    <t xml:space="preserve">NOSZE GŁÓWNE MONDIAL RS2-3</t>
  </si>
  <si>
    <t xml:space="preserve">T-VIII-80-802-1753/13</t>
  </si>
  <si>
    <t xml:space="preserve">TRANSPORTER WIELOPOZIOMOWY MONDIAL LUX</t>
  </si>
  <si>
    <t xml:space="preserve">T-VIII-80-802-1754/13</t>
  </si>
  <si>
    <t xml:space="preserve">NOSZE PODBIERAJĄCE 65 EXL WRAZ Z UNIERUCHOMIENIEM GŁOWY</t>
  </si>
  <si>
    <t xml:space="preserve">T-VIII-80-802-1755/13</t>
  </si>
  <si>
    <t xml:space="preserve">POMPA INFUZYJNA 1 STRZYKAWKOWA S2 Z MOCOWANIEM DO KARETKI</t>
  </si>
  <si>
    <t xml:space="preserve">T-VIII-80-802-1756/13</t>
  </si>
  <si>
    <t xml:space="preserve">RESPIRATOR TRANSPORTOWY PARA PAC PLUS P310 </t>
  </si>
  <si>
    <t xml:space="preserve">T-VIII-80-802-1757/13</t>
  </si>
  <si>
    <t xml:space="preserve">TORBA OXYPAC Z MOCOWANIEM KARETKOWYM</t>
  </si>
  <si>
    <t xml:space="preserve">T-VIII-80-802-1758/13</t>
  </si>
  <si>
    <t xml:space="preserve">DESKA ORTOPEDYCZNA MILLENNIA 4</t>
  </si>
  <si>
    <t xml:space="preserve">T-VIII-80-802-1759/13</t>
  </si>
  <si>
    <t xml:space="preserve">PULSOKSYMETR NONIN 8500 Z POKROWCEM</t>
  </si>
  <si>
    <t xml:space="preserve">T-VIII-80-802-1760/13</t>
  </si>
  <si>
    <t xml:space="preserve">T-VIII-80-802-1743/13</t>
  </si>
  <si>
    <t xml:space="preserve">T-VIII-80-802-1744/13</t>
  </si>
  <si>
    <t xml:space="preserve">T-VIII-80-802-1745/13</t>
  </si>
  <si>
    <t xml:space="preserve">T-VIII-80-802-1746/13</t>
  </si>
  <si>
    <t xml:space="preserve">T-VIII-80-802-1747/13</t>
  </si>
  <si>
    <t xml:space="preserve">RESPIRATOR TRANSPORTOWY PARA PAC PLUS 310</t>
  </si>
  <si>
    <t xml:space="preserve">T-VIII-80-802-1748/13</t>
  </si>
  <si>
    <t xml:space="preserve">TORBA OXYPAC Z MOCOWANIEM KARETKI</t>
  </si>
  <si>
    <t xml:space="preserve">T-VIII-80-802-1749/13</t>
  </si>
  <si>
    <t xml:space="preserve">T-VIII-80-802-1750/13</t>
  </si>
  <si>
    <t xml:space="preserve">T-VIII-80-802-1751/13</t>
  </si>
  <si>
    <t xml:space="preserve">T-VIII-80-802-1741/13</t>
  </si>
  <si>
    <t xml:space="preserve">T-VIII-80-802-1740/13</t>
  </si>
  <si>
    <t xml:space="preserve">T-VIII-80-802-1739/13</t>
  </si>
  <si>
    <t xml:space="preserve">T-VIII-80-802-1738/13</t>
  </si>
  <si>
    <t xml:space="preserve">T-VIII-80-802-1737/13</t>
  </si>
  <si>
    <t xml:space="preserve">T-VIII-80-802-1736/13</t>
  </si>
  <si>
    <t xml:space="preserve">NOSZE PODBIERAJĄCE 65 EXL WRAZ Z UNIERUCHOM.GŁOWY</t>
  </si>
  <si>
    <t xml:space="preserve">T-VIII-80-802-1735/13</t>
  </si>
  <si>
    <t xml:space="preserve">T-VIII-80-802-1734/13</t>
  </si>
  <si>
    <t xml:space="preserve">NOSZE GÓŁWNE MONDIAL RS2-3</t>
  </si>
  <si>
    <t xml:space="preserve">T-VIII-80-802-1784/13</t>
  </si>
  <si>
    <t xml:space="preserve">DEFIBRYLATOR ZOOL X SERIES + ZASILACZ</t>
  </si>
  <si>
    <t xml:space="preserve">T-VIII-80-802-1785/13</t>
  </si>
  <si>
    <t xml:space="preserve">T-VIII-80-802-1786/13</t>
  </si>
  <si>
    <t xml:space="preserve">T-VIII-80-802-1787/13</t>
  </si>
  <si>
    <t xml:space="preserve">T-VIII-80-802-1788/13</t>
  </si>
  <si>
    <t xml:space="preserve">T-VIII-80-802-1789/13</t>
  </si>
  <si>
    <t xml:space="preserve">T-VIII-80-802-1790/13</t>
  </si>
  <si>
    <t xml:space="preserve">T-VIII-80-802-1791/13</t>
  </si>
  <si>
    <t xml:space="preserve">T-VIII-80-802-1792/13</t>
  </si>
  <si>
    <t xml:space="preserve">POZ - Noc i św wyj.opieka lekarska</t>
  </si>
  <si>
    <t xml:space="preserve">P-IV-48-7-0042/13</t>
  </si>
  <si>
    <t xml:space="preserve">TORBA RATOWNICZA XSERIES </t>
  </si>
  <si>
    <t xml:space="preserve">P-IV-48-7-0038/13</t>
  </si>
  <si>
    <t xml:space="preserve">P-IV-48-7-0040/13</t>
  </si>
  <si>
    <t xml:space="preserve">P-IV-48-7-0037/13</t>
  </si>
  <si>
    <t xml:space="preserve">P-IV-48-7-0039/13</t>
  </si>
  <si>
    <t xml:space="preserve">P-IV-48-7-0041/13</t>
  </si>
  <si>
    <t xml:space="preserve">P-IV-48-7-0035/13</t>
  </si>
  <si>
    <t xml:space="preserve">P-IV-48-7-0034/13</t>
  </si>
  <si>
    <t xml:space="preserve">P-IV-48-7-0036/13</t>
  </si>
  <si>
    <t xml:space="preserve">ZAŁĄCZNIK NR 5 do SIWZ</t>
  </si>
  <si>
    <t xml:space="preserve">WYKAZ SPRZĘTU MEDYCZNEGO I TECHNICZNEGO STAN NA 30.04.2014r.(sprzęt stacjonarny)</t>
  </si>
  <si>
    <t xml:space="preserve">Nazwa komórki organizacyjnej </t>
  </si>
  <si>
    <t xml:space="preserve">T-VIII-80-802-0994/05</t>
  </si>
  <si>
    <t xml:space="preserve">STÓŁ OPERACYJNY OKULISTYCZNY OP 200</t>
  </si>
  <si>
    <t xml:space="preserve">OKULISTYKA</t>
  </si>
  <si>
    <t xml:space="preserve">T-VIII-80-802-0999/05</t>
  </si>
  <si>
    <t xml:space="preserve">HOLTER EKG MARS PC</t>
  </si>
  <si>
    <t xml:space="preserve">NIEMOWLĘCY</t>
  </si>
  <si>
    <t xml:space="preserve">T-VIII-80-802-1011/05</t>
  </si>
  <si>
    <t xml:space="preserve">ELEKTROKARDIOGRAF MAC 1200 ST</t>
  </si>
  <si>
    <t xml:space="preserve">KARDIOLOGIA </t>
  </si>
  <si>
    <t xml:space="preserve">T-VIII-80-802-1013/05</t>
  </si>
  <si>
    <t xml:space="preserve">MIKROSKOP OPERACYJNY VM900 MOLLER-WEDEL XENON</t>
  </si>
  <si>
    <t xml:space="preserve">NEUROCHIRURGIA</t>
  </si>
  <si>
    <t xml:space="preserve">T-VIII-80-802-0927A/05</t>
  </si>
  <si>
    <t xml:space="preserve">DIATERMIA CHIRURGICZNA VAPR 3 DO ARTROSKOPU</t>
  </si>
  <si>
    <t xml:space="preserve">ORTOPEDYCZNO-URAZOWY</t>
  </si>
  <si>
    <t xml:space="preserve">T-VIII-80-802-1014/05</t>
  </si>
  <si>
    <t xml:space="preserve">MONITOR PACJENTA PRZENOŚNY  PM 8000</t>
  </si>
  <si>
    <t xml:space="preserve">SZPITALNY ODDZIAŁ RATUNKOWY</t>
  </si>
  <si>
    <t xml:space="preserve">T-VIII-80-802-1012/05</t>
  </si>
  <si>
    <t xml:space="preserve">T-VIII-80-802-1016/05</t>
  </si>
  <si>
    <t xml:space="preserve">VIDEOGASTROSKOP GIF-160</t>
  </si>
  <si>
    <t xml:space="preserve">Pracownia Endoskopii Gastroenterologicznej</t>
  </si>
  <si>
    <t xml:space="preserve">T-VIII-80-802-1023/05</t>
  </si>
  <si>
    <t xml:space="preserve">MIKROSKOP OPERACYJNY OPMI  SENSERA</t>
  </si>
  <si>
    <t xml:space="preserve">OTOLARYNGOLOGIA</t>
  </si>
  <si>
    <t xml:space="preserve">P-IV-42-132-0014/05</t>
  </si>
  <si>
    <t xml:space="preserve">DESKA ORTOPEDYCZNA KARETKA NE 39545</t>
  </si>
  <si>
    <t xml:space="preserve">P-IV-48-5-0004/05</t>
  </si>
  <si>
    <t xml:space="preserve">KRZESŁO TRANSPORTOWE KARETKA NE 39545</t>
  </si>
  <si>
    <t xml:space="preserve">P-IV-48-19-0066/05</t>
  </si>
  <si>
    <t xml:space="preserve">NOSZE POBIERAJĄCE FERNO KARETKA NE 39545</t>
  </si>
  <si>
    <t xml:space="preserve">T-VIII-80-802-1015/05</t>
  </si>
  <si>
    <t xml:space="preserve">KRZESŁO KARDIOLOGICZNE NE 35153</t>
  </si>
  <si>
    <t xml:space="preserve">T-VIII-80-802-1027/05</t>
  </si>
  <si>
    <t xml:space="preserve">SSAK ELEKTRYCZNY KARETKA NE 39545</t>
  </si>
  <si>
    <t xml:space="preserve">T-VIII-80-802-1025/05</t>
  </si>
  <si>
    <t xml:space="preserve">NOSZE FERNO Z TRANSPORTEREM EFX-1 NE 39545</t>
  </si>
  <si>
    <t xml:space="preserve">T-VIII-80-802-1026/05</t>
  </si>
  <si>
    <t xml:space="preserve">DEFIBRYLATOR ZOLL KARETKA NE 39545</t>
  </si>
  <si>
    <t xml:space="preserve">T-VIII-80-802-1029/05</t>
  </si>
  <si>
    <t xml:space="preserve">RESPIRATOR PNEUMATYCZNY PARAPAC 200</t>
  </si>
  <si>
    <t xml:space="preserve">ODDZIAŁ ANESTEZJOLOGII I INTENSYWNEJ TERAPII</t>
  </si>
  <si>
    <t xml:space="preserve">T-VIII-80-802-1034/05</t>
  </si>
  <si>
    <t xml:space="preserve">DEFIBRYLATOR LIFE PAK 20</t>
  </si>
  <si>
    <t xml:space="preserve">WEWNĘTRZNY I</t>
  </si>
  <si>
    <t xml:space="preserve">T-VIII-80-802-1039/05</t>
  </si>
  <si>
    <t xml:space="preserve">ULTRASONOGRAF SONOLINE ANTARES</t>
  </si>
  <si>
    <t xml:space="preserve">ZAKŁAD RADIOLOGII</t>
  </si>
  <si>
    <t xml:space="preserve">T-VIII-80-802-1044/05</t>
  </si>
  <si>
    <t xml:space="preserve">APARAT DO ZNIECZULANIA PRIMUS Z RESPIRATOREM</t>
  </si>
  <si>
    <t xml:space="preserve">T-VIII-80-802-1046/05</t>
  </si>
  <si>
    <t xml:space="preserve">APARAT RTG TELEKOMANDO AXIOM ICONOS R200</t>
  </si>
  <si>
    <t xml:space="preserve">T-VIII-80-802-1047/05</t>
  </si>
  <si>
    <t xml:space="preserve">MAMMOGRAF MAMMOMAT 3000 NOWA</t>
  </si>
  <si>
    <t xml:space="preserve">T-VIII-80-802-1054/05</t>
  </si>
  <si>
    <t xml:space="preserve">ZESTAW LAPAROSKOPOWY 1088 HD STRYKER</t>
  </si>
  <si>
    <t xml:space="preserve">BLOK  OPERACYJNY</t>
  </si>
  <si>
    <t xml:space="preserve">T-VIII-80-802-1121/06</t>
  </si>
  <si>
    <t xml:space="preserve">DEFIBRYLATOR ZOLL MSERIES KARETKA NE 59050</t>
  </si>
  <si>
    <t xml:space="preserve">T-VIII-80-802-1342/08</t>
  </si>
  <si>
    <t xml:space="preserve">DEFIBRYLATOR ZOLL M SERIES NE 49970</t>
  </si>
  <si>
    <t xml:space="preserve">T-VIII-80-802-1361/09</t>
  </si>
  <si>
    <t xml:space="preserve">DEFIBRYLATOR ZOLL NE 70599</t>
  </si>
  <si>
    <t xml:space="preserve">T-VIII-80-802-1579/11</t>
  </si>
  <si>
    <t xml:space="preserve">DEFIBRYLATOR ZOLL M SERIES NE 35153</t>
  </si>
  <si>
    <t xml:space="preserve">T-VIII-80-802-1210/07</t>
  </si>
  <si>
    <t xml:space="preserve">DEFIBRYLATOR ZOLL M-SERIES NE 57020</t>
  </si>
  <si>
    <t xml:space="preserve">T-VIII-80-802-1291/08</t>
  </si>
  <si>
    <t xml:space="preserve">DEFIBRYLATOR ZOLL M-SERIES  NE 61166</t>
  </si>
  <si>
    <t xml:space="preserve">T-VIII-80-802-1465/10</t>
  </si>
  <si>
    <t xml:space="preserve">DEFIBRYLATOR ZOLL M SERIES KARETKA NE 78686</t>
  </si>
  <si>
    <t xml:space="preserve">T-VIII-80-802-1065/06</t>
  </si>
  <si>
    <t xml:space="preserve">KASETON ELEKTR.-GAZOWY</t>
  </si>
  <si>
    <t xml:space="preserve">T-VIII-80-802-1064/06</t>
  </si>
  <si>
    <t xml:space="preserve">T-VIII-80-802-1063/06</t>
  </si>
  <si>
    <t xml:space="preserve">T-VIII-80-802-1066/06</t>
  </si>
  <si>
    <t xml:space="preserve">LAMPA OPERACYJNA </t>
  </si>
  <si>
    <t xml:space="preserve">T-VIII-80-802-1067/06</t>
  </si>
  <si>
    <t xml:space="preserve">T-VIII-80-802-1068/06</t>
  </si>
  <si>
    <t xml:space="preserve">T-VIII-80-802-1069/06</t>
  </si>
  <si>
    <t xml:space="preserve">T-VIII-80-802-1076/06</t>
  </si>
  <si>
    <t xml:space="preserve">KARDIOMONITOR PM-8000</t>
  </si>
  <si>
    <t xml:space="preserve">T-VIII-80-802-1078/06</t>
  </si>
  <si>
    <t xml:space="preserve">WIDEOKOLONOSKOP CF-Q 165L</t>
  </si>
  <si>
    <t xml:space="preserve">T-VIII-80-802-1092/06</t>
  </si>
  <si>
    <t xml:space="preserve">INKUBATOR OTWARTY </t>
  </si>
  <si>
    <t xml:space="preserve">NOWORODKI</t>
  </si>
  <si>
    <t xml:space="preserve">T-VIII-80-802-1093/06</t>
  </si>
  <si>
    <t xml:space="preserve">ŁÓŻKO DO INTENSYWNEJ TERAPII AVANT GUARD 158B</t>
  </si>
  <si>
    <t xml:space="preserve">T-VIII-80-802-1094/06</t>
  </si>
  <si>
    <t xml:space="preserve">T-VIII-80-802-1095/06</t>
  </si>
  <si>
    <t xml:space="preserve">ELEKTROKARDIOGRAF BTL 08 MD</t>
  </si>
  <si>
    <t xml:space="preserve">CHIRURGIA OGÓLNA I NACZYNIOWA</t>
  </si>
  <si>
    <t xml:space="preserve">T-VIII-80-802-1102/06</t>
  </si>
  <si>
    <t xml:space="preserve">RESPIRATOR 760</t>
  </si>
  <si>
    <t xml:space="preserve">T-VIII-80-802-1103/06</t>
  </si>
  <si>
    <t xml:space="preserve">T-VIII-80-802-1104/06</t>
  </si>
  <si>
    <t xml:space="preserve">KARDIOMONITOR MEC 1000</t>
  </si>
  <si>
    <t xml:space="preserve">T-VIII-80-802-1105/06</t>
  </si>
  <si>
    <t xml:space="preserve">T-VIII-80-802-1106/06</t>
  </si>
  <si>
    <t xml:space="preserve">T-VIII-80-802-1107/06</t>
  </si>
  <si>
    <t xml:space="preserve">T-VIII-80-802-1108/06</t>
  </si>
  <si>
    <t xml:space="preserve">KARDIOMONITOR PM 9000</t>
  </si>
  <si>
    <t xml:space="preserve">T-VIII-80-802-1109/06</t>
  </si>
  <si>
    <t xml:space="preserve">T-VIII-80-802-1110/06</t>
  </si>
  <si>
    <t xml:space="preserve">DEFIBRYLATOR LIFEPACK 20</t>
  </si>
  <si>
    <t xml:space="preserve">T-VIII-80-802-1111/06</t>
  </si>
  <si>
    <t xml:space="preserve">T-VIII-80-802-1112/06</t>
  </si>
  <si>
    <t xml:space="preserve">T-VIII-80-802-1115/06</t>
  </si>
  <si>
    <t xml:space="preserve">INKUBATOR ATOM 2100G</t>
  </si>
  <si>
    <t xml:space="preserve">T-VIII-80-802-1114/06</t>
  </si>
  <si>
    <t xml:space="preserve">T-VIII-80-802-1113/06</t>
  </si>
  <si>
    <t xml:space="preserve">INKUBATOR TRANSPORTOWY GLOBE TROTTER</t>
  </si>
  <si>
    <t xml:space="preserve">T-VIII-80-802-1116/06</t>
  </si>
  <si>
    <t xml:space="preserve">T-VIII-80-802-1117/06</t>
  </si>
  <si>
    <t xml:space="preserve">ULTRASONOGRAF ALOKA</t>
  </si>
  <si>
    <t xml:space="preserve">T-VIII-80-802-1126/06</t>
  </si>
  <si>
    <t xml:space="preserve">KARDIOMONITOR GAMMA XL</t>
  </si>
  <si>
    <t xml:space="preserve">NEUROLOGIA Z PODODDZIAŁEM UDAROWYM</t>
  </si>
  <si>
    <t xml:space="preserve">T-VIII-80-802-1127/06</t>
  </si>
  <si>
    <t xml:space="preserve">T-VIII-80-802-1130/06</t>
  </si>
  <si>
    <t xml:space="preserve">PŁUCZKA DEZYNFEKTOR  GETINGE 2000</t>
  </si>
  <si>
    <t xml:space="preserve">T-VIII-80-802-1124/06</t>
  </si>
  <si>
    <t xml:space="preserve">REJESTRATOR HOLTER EKG DR 180+</t>
  </si>
  <si>
    <t xml:space="preserve">T-VIII-80-802-1128/06</t>
  </si>
  <si>
    <t xml:space="preserve">OGRZEWACZ PACJENTA WARM TOUCH 5900</t>
  </si>
  <si>
    <t xml:space="preserve">T-VIII-80-802-1131/06</t>
  </si>
  <si>
    <t xml:space="preserve">ZESTAW HOLTER CIŚNIENIOWY 24H</t>
  </si>
  <si>
    <t xml:space="preserve">T-VIII-80-802-1132/06</t>
  </si>
  <si>
    <t xml:space="preserve">SYSTEM REHACOM</t>
  </si>
  <si>
    <t xml:space="preserve">Zakład Rehabilitacji</t>
  </si>
  <si>
    <t xml:space="preserve">T-VIII-80-802-1129/06</t>
  </si>
  <si>
    <t xml:space="preserve">ANESTEZJOLOGIA</t>
  </si>
  <si>
    <t xml:space="preserve">T-VIII-80-802-1136/06</t>
  </si>
  <si>
    <t xml:space="preserve">STÓŁ OPERACYJNY</t>
  </si>
  <si>
    <t xml:space="preserve">T-VIII-80-802-1135/06</t>
  </si>
  <si>
    <t xml:space="preserve">STERYLIZATOR POWIETRZNY</t>
  </si>
  <si>
    <t xml:space="preserve">LABOLATORIUM BAKTERIOLOGICZNE</t>
  </si>
  <si>
    <t xml:space="preserve">P-IV-48-64-0073/06</t>
  </si>
  <si>
    <t xml:space="preserve">WÓZEK INWALIDZKI JAZZ 30</t>
  </si>
  <si>
    <t xml:space="preserve">P-IV-48-64-0072/06</t>
  </si>
  <si>
    <t xml:space="preserve">T-VIII-80-802-1141/06</t>
  </si>
  <si>
    <t xml:space="preserve">APARAT EKG </t>
  </si>
  <si>
    <t xml:space="preserve">PODODDZIAŁ KARDIOLOGII INWAZYJNEJ</t>
  </si>
  <si>
    <t xml:space="preserve">T-VIII-80-802-1140/06</t>
  </si>
  <si>
    <t xml:space="preserve">STÓŁ OPERACYJNY NEUROCHIRURGICZNY</t>
  </si>
  <si>
    <t xml:space="preserve">T-VIII-80-802-1139/06</t>
  </si>
  <si>
    <t xml:space="preserve">APARAT DOPPLEROWSKI DOPPLER BOX</t>
  </si>
  <si>
    <t xml:space="preserve">T-VIII-80-802-1138/06</t>
  </si>
  <si>
    <t xml:space="preserve">PŁUCZKA DEZYNFEKTOR</t>
  </si>
  <si>
    <t xml:space="preserve">T-VI-62-629-0124/06</t>
  </si>
  <si>
    <t xml:space="preserve">REJESTRATOR ROZMÓW KSRC-316</t>
  </si>
  <si>
    <t xml:space="preserve">T-VIII-80-802-1142/06</t>
  </si>
  <si>
    <t xml:space="preserve">STÓŁ PIONIZACYJNY SP-1/E</t>
  </si>
  <si>
    <t xml:space="preserve">T-VIII-80-802-1147/06</t>
  </si>
  <si>
    <t xml:space="preserve">APLICATOR AS-550 DO MAGNETOTERAPII</t>
  </si>
  <si>
    <t xml:space="preserve">T-VIII-80-802-1146/06</t>
  </si>
  <si>
    <t xml:space="preserve">CRYOFLOW 1000</t>
  </si>
  <si>
    <t xml:space="preserve">T-VIII-80-802-1145/06</t>
  </si>
  <si>
    <t xml:space="preserve">SPECTRA SZYNA C.P.M</t>
  </si>
  <si>
    <t xml:space="preserve">T-VIII-80-802-1143/06</t>
  </si>
  <si>
    <t xml:space="preserve">TERAPIMASTER PLUS EXTRA</t>
  </si>
  <si>
    <t xml:space="preserve">P-IV-41-18-0015/06</t>
  </si>
  <si>
    <t xml:space="preserve">EKOPOMPA</t>
  </si>
  <si>
    <t xml:space="preserve">T-VIII-80-802-1167/06</t>
  </si>
  <si>
    <t xml:space="preserve">ŁÓŻKO REHABILITACYJNE NOVERA Z MATERACEM</t>
  </si>
  <si>
    <t xml:space="preserve">T-VIII-80-802-1168/06</t>
  </si>
  <si>
    <t xml:space="preserve">T-VIII-80-802-1169/06</t>
  </si>
  <si>
    <t xml:space="preserve">T-VIII-80-802-1170/06</t>
  </si>
  <si>
    <t xml:space="preserve">T-VIII-80-802-1171/06</t>
  </si>
  <si>
    <t xml:space="preserve">T-VIII-80-802-1172/06</t>
  </si>
  <si>
    <t xml:space="preserve">T-VIII-80-802-1173/06</t>
  </si>
  <si>
    <t xml:space="preserve">ŁÓŻKO DO OBSERWACJI INTENSYWNEGO NADZORU NOVERA 5A</t>
  </si>
  <si>
    <t xml:space="preserve">T-VIII-80-802-1174/06</t>
  </si>
  <si>
    <t xml:space="preserve">T-VIII-80-802-1175/06</t>
  </si>
  <si>
    <t xml:space="preserve">T-VIII-80-802-1176/06</t>
  </si>
  <si>
    <t xml:space="preserve">T-VIII-80-802-1177/06</t>
  </si>
  <si>
    <t xml:space="preserve">T-VIII-80-802-1178/06</t>
  </si>
  <si>
    <t xml:space="preserve">T-VIII-80-802-1179/06</t>
  </si>
  <si>
    <t xml:space="preserve">T-VIII-80-802-1180/06</t>
  </si>
  <si>
    <t xml:space="preserve">T-VIII-80-802-1181/06</t>
  </si>
  <si>
    <t xml:space="preserve">T-VIII-80-802-1182/06</t>
  </si>
  <si>
    <t xml:space="preserve">T-VIII-80-802-1183/06</t>
  </si>
  <si>
    <t xml:space="preserve">WÓZEK DO PRZEWOŻENIA CHORYCH</t>
  </si>
  <si>
    <t xml:space="preserve">T-VIII-80-802-1184/06</t>
  </si>
  <si>
    <t xml:space="preserve">T-VIII-80-802-1185/06</t>
  </si>
  <si>
    <t xml:space="preserve">PROJEKTOR OPTOTYPÓW SIFIMAV</t>
  </si>
  <si>
    <t xml:space="preserve">T-VIII-80-802-1154/06</t>
  </si>
  <si>
    <t xml:space="preserve">ELEKTRYCZNY ROTOR DO ĆWICZEŃ KOŃCZYN</t>
  </si>
  <si>
    <t xml:space="preserve">T-VIII-80-802-1148/06</t>
  </si>
  <si>
    <t xml:space="preserve">ECHOKARDIOGRAF PHILIPS  HD 11XE</t>
  </si>
  <si>
    <t xml:space="preserve">T-VIII-80-802-1149/06</t>
  </si>
  <si>
    <t xml:space="preserve">BIOMETR NIDEK US 1800</t>
  </si>
  <si>
    <t xml:space="preserve">T-VIII-80-802-1150/06</t>
  </si>
  <si>
    <t xml:space="preserve">LAMPA SZCZELINOWA SL-990-5</t>
  </si>
  <si>
    <t xml:space="preserve">T-VIII-80-802-1152/06</t>
  </si>
  <si>
    <t xml:space="preserve">STÓŁ DO PIONIZACJI PACJENTA SP-1/E</t>
  </si>
  <si>
    <t xml:space="preserve">T-VIII-80-802-1153/06</t>
  </si>
  <si>
    <t xml:space="preserve">ZESTAW SPRZĘTU REHAB.DO ZMIANY POZYCJI PACJENTA</t>
  </si>
  <si>
    <t xml:space="preserve">T-VIII-80-802-1155/06</t>
  </si>
  <si>
    <t xml:space="preserve">ZESTAW DO REHABILITACJI Z WYKORZ.URZĄDZEŃ PNEUMATYCZNYCH</t>
  </si>
  <si>
    <t xml:space="preserve">T-VIII-80-802-1158/06</t>
  </si>
  <si>
    <t xml:space="preserve">ZESTAW DO HISTEROSKOPII TELE PACK </t>
  </si>
  <si>
    <t xml:space="preserve">GINEKOLOGIA</t>
  </si>
  <si>
    <t xml:space="preserve">T-VIII-80-802-1160/06</t>
  </si>
  <si>
    <t xml:space="preserve">ŁÓŻKO DO OBSERWACJI INTENSYWNEGO NADZORU- NOVERA 5A</t>
  </si>
  <si>
    <t xml:space="preserve">T-VIII-80-802-1161/06</t>
  </si>
  <si>
    <t xml:space="preserve">ŁÓŻKO DO OBSERWACJI INTENSYWNEGO NADZORU - NOVERA 5A</t>
  </si>
  <si>
    <t xml:space="preserve">T-VIII-80-802-1162/06</t>
  </si>
  <si>
    <t xml:space="preserve">T-VIII-80-802-1163/06</t>
  </si>
  <si>
    <t xml:space="preserve">T-VIII-80-802-1164/06</t>
  </si>
  <si>
    <t xml:space="preserve">T-VIII-80-802-1165/06</t>
  </si>
  <si>
    <t xml:space="preserve">T-VIII-80-802-1166/06</t>
  </si>
  <si>
    <t xml:space="preserve">T-VIII-80-802-1186/07</t>
  </si>
  <si>
    <t xml:space="preserve">HOLTER CIŚNIENIOWY</t>
  </si>
  <si>
    <t xml:space="preserve">O.PEDIATRYCZNY</t>
  </si>
  <si>
    <t xml:space="preserve">T-VIII-80-802-1189/07</t>
  </si>
  <si>
    <t xml:space="preserve">DIATERMIA ELEKTROCHRURGICZNA FORCETRIAD</t>
  </si>
  <si>
    <t xml:space="preserve">T-VIII-80-802-1187/07</t>
  </si>
  <si>
    <t xml:space="preserve">STÓŁ OPERACYJNY SU -02,5</t>
  </si>
  <si>
    <t xml:space="preserve">SALA CIĘCIA CESARSKIEGO</t>
  </si>
  <si>
    <t xml:space="preserve">T-VIII-80-802-1188/07</t>
  </si>
  <si>
    <t xml:space="preserve">FUNDUSKAMERA IMAGE NET I-BASE TOPCON</t>
  </si>
  <si>
    <t xml:space="preserve">PORADNIA OKULISTYCZNA KONSULTACYJNA</t>
  </si>
  <si>
    <t xml:space="preserve">T-VIII-80-802-1191/07</t>
  </si>
  <si>
    <t xml:space="preserve">PRZETWORNIK PIEZOELEKTRYCZNY</t>
  </si>
  <si>
    <t xml:space="preserve">T-V-57-578-0012/07</t>
  </si>
  <si>
    <t xml:space="preserve">SZATKOWNICA WARZYW MKJ 250.6</t>
  </si>
  <si>
    <t xml:space="preserve">REBUS SP. Z O.O.</t>
  </si>
  <si>
    <t xml:space="preserve">T-VIII-80-808-1192/07</t>
  </si>
  <si>
    <t xml:space="preserve">ZGRZEWARKA ROTACYJNA HM 850 DC</t>
  </si>
  <si>
    <t xml:space="preserve">DZIAŁ DEZYNFEKCJI I CENTRALNEJ STERYLIZACJI</t>
  </si>
  <si>
    <t xml:space="preserve">T-VIII-80-802-1201/07</t>
  </si>
  <si>
    <t xml:space="preserve">STERYLIZATOR GAZOWY STERI-VAC-5XLP</t>
  </si>
  <si>
    <t xml:space="preserve">T-VIII-80-802-1200/07</t>
  </si>
  <si>
    <t xml:space="preserve">ŁOŻKO REHABILITACYJNE NOVERA 5A</t>
  </si>
  <si>
    <t xml:space="preserve">T-VIII-80-802-1206/07</t>
  </si>
  <si>
    <t xml:space="preserve">SYSTEM DO NAWIGACJI CHIRURGICZNEJ  TREON</t>
  </si>
  <si>
    <t xml:space="preserve">T-VIII-80-802-1207/07</t>
  </si>
  <si>
    <t xml:space="preserve">REJSTRATOR EKG DR 180 +</t>
  </si>
  <si>
    <t xml:space="preserve">T-V-57-578-0014/07</t>
  </si>
  <si>
    <t xml:space="preserve">KOCIOŁ PAROWY PK-300 KO.</t>
  </si>
  <si>
    <t xml:space="preserve">T-VIII-80-802-1208/07</t>
  </si>
  <si>
    <t xml:space="preserve">MONITOR PŁODU AVALON FM-20 PHILIPS</t>
  </si>
  <si>
    <t xml:space="preserve">TRAKT PORODOWY</t>
  </si>
  <si>
    <t xml:space="preserve">T-VIII-80-802-1215/07</t>
  </si>
  <si>
    <t xml:space="preserve">PŁUCZKA - DEZYNFEKTOR</t>
  </si>
  <si>
    <t xml:space="preserve">T-VIII-80-802-1218/07</t>
  </si>
  <si>
    <t xml:space="preserve">ZESTAW HOLTER LX 5.2.PRO</t>
  </si>
  <si>
    <t xml:space="preserve">T-VIII-80-802-1219/07</t>
  </si>
  <si>
    <t xml:space="preserve">POMPA OFP</t>
  </si>
  <si>
    <t xml:space="preserve">T-VIII-80-802-1240/07</t>
  </si>
  <si>
    <t xml:space="preserve">WÓZEK DO PRZEWOŻENIA CHORYCH MOBILO PLUS</t>
  </si>
  <si>
    <t xml:space="preserve">T-VIII-80-802-1220/07</t>
  </si>
  <si>
    <t xml:space="preserve">KOMPUTEROWY SYSTEM FUNKCJI POZNAWCZYCH</t>
  </si>
  <si>
    <t xml:space="preserve">T-VIII-80-802-1221/07</t>
  </si>
  <si>
    <t xml:space="preserve">ELEKTROKARDIOGRAF</t>
  </si>
  <si>
    <t xml:space="preserve">T-VIII-80-802-1222/07</t>
  </si>
  <si>
    <t xml:space="preserve">RESPIRATOR EVITA XL</t>
  </si>
  <si>
    <t xml:space="preserve">T-VIII-80-802-1223/07</t>
  </si>
  <si>
    <t xml:space="preserve">T-VIII-80-802-1224/07</t>
  </si>
  <si>
    <t xml:space="preserve">ŁÓŻKO REHABILITACYJNE NOVERA 4A</t>
  </si>
  <si>
    <t xml:space="preserve">T-VIII-80-802-1225/07</t>
  </si>
  <si>
    <t xml:space="preserve">T-VIII-80-802-1226/07</t>
  </si>
  <si>
    <t xml:space="preserve">T-VIII-80-802-1227/07</t>
  </si>
  <si>
    <t xml:space="preserve">T-VIII-80-802-1228/07</t>
  </si>
  <si>
    <t xml:space="preserve">T-VIII-80-802-1229/07</t>
  </si>
  <si>
    <t xml:space="preserve">T-VIII-80-802-1230/07</t>
  </si>
  <si>
    <t xml:space="preserve">T-VIII-80-802-1231/07</t>
  </si>
  <si>
    <t xml:space="preserve">T-VIII-80-802-1232/07</t>
  </si>
  <si>
    <t xml:space="preserve">T-VIII-80-802-1239/07</t>
  </si>
  <si>
    <t xml:space="preserve">T-VIII-80-802-1238/07</t>
  </si>
  <si>
    <t xml:space="preserve">T-VIII-80-802-1237/07</t>
  </si>
  <si>
    <t xml:space="preserve">T-VIII-80-802-1236/07</t>
  </si>
  <si>
    <t xml:space="preserve">T-VIII-80-802-1233/07</t>
  </si>
  <si>
    <t xml:space="preserve">T-VIII-80-802-1234/07</t>
  </si>
  <si>
    <t xml:space="preserve">T-VIII-80-802-1235/07</t>
  </si>
  <si>
    <t xml:space="preserve">T-VIII-80-802-1246/07</t>
  </si>
  <si>
    <t xml:space="preserve">RESPIRATOR STACJONARNY EVITA XL</t>
  </si>
  <si>
    <t xml:space="preserve">T-VIII-80-802-1245/07</t>
  </si>
  <si>
    <t xml:space="preserve">STÓŁ OPERACYJNY SU-03.5</t>
  </si>
  <si>
    <t xml:space="preserve">T-VIII-80-802-1252/07</t>
  </si>
  <si>
    <t xml:space="preserve">ŁÓŻKO ELEKTRYCZNE LE-12</t>
  </si>
  <si>
    <t xml:space="preserve">T-VIII-80-802-1253/07</t>
  </si>
  <si>
    <t xml:space="preserve">T-VIII-80-802-1254/07</t>
  </si>
  <si>
    <t xml:space="preserve">T-VIII-80-802-1255/07</t>
  </si>
  <si>
    <t xml:space="preserve">T-VIII-80-802-1256/07</t>
  </si>
  <si>
    <t xml:space="preserve">T-VIII-80-802-1257/07</t>
  </si>
  <si>
    <t xml:space="preserve">T-VIII-80-802-1259/07</t>
  </si>
  <si>
    <t xml:space="preserve">T-VIII-80-802-1260/07</t>
  </si>
  <si>
    <t xml:space="preserve">T-VIII-80-802-1261/07</t>
  </si>
  <si>
    <t xml:space="preserve">APARAT DO ZNIECZULANIA PRRIMUS</t>
  </si>
  <si>
    <t xml:space="preserve">T-VIII-80-802-1262/07</t>
  </si>
  <si>
    <t xml:space="preserve">T-VIII-80-802-1263/07</t>
  </si>
  <si>
    <t xml:space="preserve">KARDIOMONITOR BENE VIEW</t>
  </si>
  <si>
    <t xml:space="preserve">T-VIII-80-802-1264/07</t>
  </si>
  <si>
    <t xml:space="preserve">T-VIII-80-802-1265/07</t>
  </si>
  <si>
    <t xml:space="preserve">T-VIII-80-802-1266/07</t>
  </si>
  <si>
    <t xml:space="preserve">T-VIII-80-802-1267/07</t>
  </si>
  <si>
    <t xml:space="preserve">INKUBATOR CALEO</t>
  </si>
  <si>
    <t xml:space="preserve">T-VIII-80-802-1268/07</t>
  </si>
  <si>
    <t xml:space="preserve">T-VIII-80-802-1269/07</t>
  </si>
  <si>
    <t xml:space="preserve">T-VIII-80-802-1251/07</t>
  </si>
  <si>
    <t xml:space="preserve">ŁÓŻKO ELEKTRYCZNE LE -12.0</t>
  </si>
  <si>
    <t xml:space="preserve">T-VIII-80-802-1250/07</t>
  </si>
  <si>
    <t xml:space="preserve">T-VIII-80-802-1249/07</t>
  </si>
  <si>
    <t xml:space="preserve">T-VIII-80-802-1248/07</t>
  </si>
  <si>
    <t xml:space="preserve">T-VIII-80-802-1258/07</t>
  </si>
  <si>
    <t xml:space="preserve">P-IV-42-437-0029/07</t>
  </si>
  <si>
    <t xml:space="preserve">DETEKTOR TĘTNA PŁODU FETAL DOPPLEX FD1 </t>
  </si>
  <si>
    <t xml:space="preserve">PATOLOGII CIĄŻY</t>
  </si>
  <si>
    <t xml:space="preserve">T-VIII-80-802-1273/07</t>
  </si>
  <si>
    <t xml:space="preserve">STÓŁ OPERACYJNY ORTOPEDYCZNY PROMERIX</t>
  </si>
  <si>
    <t xml:space="preserve">T-VIII-80-802-1272/07</t>
  </si>
  <si>
    <t xml:space="preserve">APARAT RTG ŚRÓDOPERACYJNY ZIEHM 8000 Z WYPOSAŻENIEM</t>
  </si>
  <si>
    <t xml:space="preserve">P-IV-42-437-0030/07</t>
  </si>
  <si>
    <t xml:space="preserve">T-VIII-80-802-1274/07</t>
  </si>
  <si>
    <t xml:space="preserve">DEFIBRYLATOR LIFEPAK 1000</t>
  </si>
  <si>
    <t xml:space="preserve">PRACOWNIA PRÓB WYSIŁKOWYCH</t>
  </si>
  <si>
    <t xml:space="preserve">T-VIII-80-802-1281/07</t>
  </si>
  <si>
    <t xml:space="preserve">KARDIOMONITOR MEC-1000</t>
  </si>
  <si>
    <t xml:space="preserve">T-VIII-80-802-1282/07</t>
  </si>
  <si>
    <t xml:space="preserve">T-VIII-80-802-1283/07</t>
  </si>
  <si>
    <t xml:space="preserve">T-VIII-80-802-1284/07</t>
  </si>
  <si>
    <t xml:space="preserve">UROLOGII</t>
  </si>
  <si>
    <t xml:space="preserve">T-VIII-80-802-1285/07</t>
  </si>
  <si>
    <t xml:space="preserve">T-VIII-80-802-1286/07</t>
  </si>
  <si>
    <t xml:space="preserve">CHIRURGIA ONKOLOGICZNA</t>
  </si>
  <si>
    <t xml:space="preserve">T-VIII-80-802-1279/07</t>
  </si>
  <si>
    <t xml:space="preserve">T-VIII-80-802-1280/07</t>
  </si>
  <si>
    <t xml:space="preserve">T-V-57-578-0015/07</t>
  </si>
  <si>
    <t xml:space="preserve">KUCHNIA ELEKTRYCZNA KEZ-6AA</t>
  </si>
  <si>
    <t xml:space="preserve">T-VIII-80-801-1278/07</t>
  </si>
  <si>
    <t xml:space="preserve">WIRÓWKA STOŁOWA MPW 223e</t>
  </si>
  <si>
    <t xml:space="preserve">ZAKŁAD DIAGNOSTYKI LABORATORYJNEJ</t>
  </si>
  <si>
    <t xml:space="preserve">T-VIII-80-801-1276/07</t>
  </si>
  <si>
    <t xml:space="preserve">WIRÓWKA MPW 55</t>
  </si>
  <si>
    <t xml:space="preserve">T-VIII-80-801-1277/07</t>
  </si>
  <si>
    <t xml:space="preserve">T-VIII-80-802-1288/08</t>
  </si>
  <si>
    <t xml:space="preserve">WÓZEK DO PRZEWOZU CHORYCH MOBILO PLUS</t>
  </si>
  <si>
    <t xml:space="preserve">T-VI-65-654-0131/08</t>
  </si>
  <si>
    <t xml:space="preserve">URZĄDZENIE DO UZDATNIANIA WODY AQVA</t>
  </si>
  <si>
    <t xml:space="preserve">T-VIII-80-802-1293/08</t>
  </si>
  <si>
    <t xml:space="preserve">SSAK CHIRURGICZNY MEVACS M-30</t>
  </si>
  <si>
    <t xml:space="preserve">T-V-57-578-0016/08</t>
  </si>
  <si>
    <t xml:space="preserve">PIEC KONWEKCYJNO-PAROWY</t>
  </si>
  <si>
    <t xml:space="preserve">T-VIII-80-802-1294/08</t>
  </si>
  <si>
    <t xml:space="preserve">ELEKTROKARDIOGRAF BTL-08-MT</t>
  </si>
  <si>
    <t xml:space="preserve">WEWNĘTRZNY II</t>
  </si>
  <si>
    <t xml:space="preserve">T-VIII-80-802-1295/08</t>
  </si>
  <si>
    <t xml:space="preserve">WIDEOKOLPOSKOP VC-102</t>
  </si>
  <si>
    <t xml:space="preserve">T-VIII-80-802-1297/08</t>
  </si>
  <si>
    <t xml:space="preserve">ONKOLOGIA</t>
  </si>
  <si>
    <t xml:space="preserve">T-VIII-80-801-1296/08</t>
  </si>
  <si>
    <t xml:space="preserve">OSMOMETR 800 CL</t>
  </si>
  <si>
    <t xml:space="preserve">T-VIII-80-802-1298/08</t>
  </si>
  <si>
    <t xml:space="preserve">T-VIII-80-801-1300/08</t>
  </si>
  <si>
    <t xml:space="preserve">WIRÓWKA ID- CENTRIFUGE 12 S II</t>
  </si>
  <si>
    <t xml:space="preserve">Pracownia Serologii,Grup Krwi i Bank Krwi</t>
  </si>
  <si>
    <t xml:space="preserve">T-VIII-80-802-1299/08</t>
  </si>
  <si>
    <t xml:space="preserve">ŚRÓDOPERACYJNY DETEKTOR PROMIENIOWANIA GAMMA FINDER</t>
  </si>
  <si>
    <t xml:space="preserve">P-IV-42-235-0047/08</t>
  </si>
  <si>
    <t xml:space="preserve">RESUSCYTATOR NEOPULF RD 900</t>
  </si>
  <si>
    <t xml:space="preserve">T-VIII-80-802-1302/08</t>
  </si>
  <si>
    <t xml:space="preserve">APARAT DO KRIOCHIRURGII CRYO-S CLASSIC</t>
  </si>
  <si>
    <t xml:space="preserve">T-VIII-80-802-1303/08</t>
  </si>
  <si>
    <t xml:space="preserve">KAPNOGRAF Z PULSOKSYMETREM N85</t>
  </si>
  <si>
    <t xml:space="preserve">T-VIII-80-801-1304/08</t>
  </si>
  <si>
    <t xml:space="preserve">MIKROSKOP BX41 OLYMPUS</t>
  </si>
  <si>
    <t xml:space="preserve">T-VIII-80-802-1305/08</t>
  </si>
  <si>
    <t xml:space="preserve">SSAK ELEKTRYCZNY MEVACS M30</t>
  </si>
  <si>
    <t xml:space="preserve">P-IV-42-277-0001/08</t>
  </si>
  <si>
    <t xml:space="preserve">DERMATOSKOP DELTA 20</t>
  </si>
  <si>
    <t xml:space="preserve">DERMATOLOGIA</t>
  </si>
  <si>
    <t xml:space="preserve">T-VIII-80-800-1306/08</t>
  </si>
  <si>
    <t xml:space="preserve">PRZEPŁYWOMIERZ ST75-AB1DJ00</t>
  </si>
  <si>
    <t xml:space="preserve">SEKCJA GAZÓW MEDYCZNYCH</t>
  </si>
  <si>
    <t xml:space="preserve">T-VIII-80-802-1307/08</t>
  </si>
  <si>
    <t xml:space="preserve">MYJNIA DEZYNFEKTOR</t>
  </si>
  <si>
    <t xml:space="preserve">T-VIII-80-802-1308/08</t>
  </si>
  <si>
    <t xml:space="preserve">T-VI-62-620-0135/08</t>
  </si>
  <si>
    <t xml:space="preserve">STACJA BAZOWA DO RADIOTELEFONÓW- RADIOTELEFON DM 3600</t>
  </si>
  <si>
    <t xml:space="preserve">SEKCJA DS.OBRONNYCH </t>
  </si>
  <si>
    <t xml:space="preserve">T-VIII-80-802-1309/08</t>
  </si>
  <si>
    <t xml:space="preserve">ŁÓŻKO PORODOWE AVE Z WYPOSAŻENIEM</t>
  </si>
  <si>
    <t xml:space="preserve">T-VIII-80-802-1310/08</t>
  </si>
  <si>
    <t xml:space="preserve">T-VIII-80-802-1311/08</t>
  </si>
  <si>
    <t xml:space="preserve">T-VIII-80-802-1327/08</t>
  </si>
  <si>
    <t xml:space="preserve">SYSTEM MONITOROWANIA I NADZORU OKOŁOPORODOWEGO</t>
  </si>
  <si>
    <t xml:space="preserve">T-VIII-80-802-1328/08</t>
  </si>
  <si>
    <t xml:space="preserve">T-VIII-80-802-1314/08</t>
  </si>
  <si>
    <t xml:space="preserve">ŁÓŻKO ELEKTRYCZNE ELEGANZA</t>
  </si>
  <si>
    <t xml:space="preserve">T-VIII-80-802-1315/08</t>
  </si>
  <si>
    <t xml:space="preserve">T-VIII-80-802-1316/08</t>
  </si>
  <si>
    <t xml:space="preserve">T-VIII-80-802-1317/08</t>
  </si>
  <si>
    <t xml:space="preserve">T-VIII-80-802-1318/08</t>
  </si>
  <si>
    <t xml:space="preserve">T-VIII-80-802-1319/08</t>
  </si>
  <si>
    <t xml:space="preserve">T-VIII-80-802-1320/08</t>
  </si>
  <si>
    <t xml:space="preserve">T-VIII-80-802-1321/08</t>
  </si>
  <si>
    <t xml:space="preserve">T-VIII-80-801-1326/08</t>
  </si>
  <si>
    <t xml:space="preserve">WIRÓWKA MPW 251</t>
  </si>
  <si>
    <t xml:space="preserve">T-VIII-80-802-1325/08</t>
  </si>
  <si>
    <t xml:space="preserve">T-VIII-80-802-1322/08</t>
  </si>
  <si>
    <t xml:space="preserve">T-VIII-80-802-1323/08</t>
  </si>
  <si>
    <t xml:space="preserve">T-VIII-80-802-1324/08</t>
  </si>
  <si>
    <t xml:space="preserve">T-VIII-80-802-1329/08</t>
  </si>
  <si>
    <t xml:space="preserve">ZESTAW APARATU KARDIOANGIOGRAFICZNEGO ARTIS ZEE FLOOR</t>
  </si>
  <si>
    <t xml:space="preserve">PRAC DIAGNOSTYKI INW CHORÓB UKŁ.KRĄZENIA.</t>
  </si>
  <si>
    <t xml:space="preserve">T-VIII-80-802-1330/08</t>
  </si>
  <si>
    <t xml:space="preserve">SPIROMETR DIAGNOSTYCZNY PNEUMO</t>
  </si>
  <si>
    <t xml:space="preserve">T-VIII-80-802-1331/08</t>
  </si>
  <si>
    <t xml:space="preserve">APARAT USG ACCUVIX V20LV-EXP</t>
  </si>
  <si>
    <t xml:space="preserve">T-VIII-80-802-1338/08</t>
  </si>
  <si>
    <t xml:space="preserve">KARDIOMONITOR KOMPAKTOWY MEC 1000</t>
  </si>
  <si>
    <t xml:space="preserve">T-VIII-80-802-1336/08</t>
  </si>
  <si>
    <t xml:space="preserve">T-VIII-80-802-1335/08</t>
  </si>
  <si>
    <t xml:space="preserve">INKUBATOR NOWORODKOWY ZAMKNIĘTY ATOM V-2100G</t>
  </si>
  <si>
    <t xml:space="preserve">T-VIII-80-802-1334/08</t>
  </si>
  <si>
    <t xml:space="preserve">T-VIII-80-802-1333/08</t>
  </si>
  <si>
    <t xml:space="preserve">SYSTEM NIEINWAZYJNY WSPOMAG.ODDECHU INFANT FLOW SIPAP-CPAP</t>
  </si>
  <si>
    <t xml:space="preserve">T-VIII-80-802-1332/08</t>
  </si>
  <si>
    <t xml:space="preserve">RESPIRATOR NOWORODKOWY FABIAN </t>
  </si>
  <si>
    <t xml:space="preserve">T-VIII-80-802-1347/08</t>
  </si>
  <si>
    <t xml:space="preserve">ZESTAW DO CHIRURGII ZATOK FESS</t>
  </si>
  <si>
    <t xml:space="preserve">T-VIII-80-801-1345/08</t>
  </si>
  <si>
    <t xml:space="preserve">CIEPLARKA LABORATORYJNA  MIR 262</t>
  </si>
  <si>
    <t xml:space="preserve">T-VIII-80-801-1344/08</t>
  </si>
  <si>
    <t xml:space="preserve">T-VIII-80-802-1339/08</t>
  </si>
  <si>
    <t xml:space="preserve">T-VIII-80-802-1343/08</t>
  </si>
  <si>
    <t xml:space="preserve">DEFIBRYLATOR ZOLL M SERIES</t>
  </si>
  <si>
    <t xml:space="preserve">T-VIII-80-802-1341/08</t>
  </si>
  <si>
    <t xml:space="preserve">T-VIII-80-802-1340/08</t>
  </si>
  <si>
    <t xml:space="preserve">T-VIII-80-802-1350/09</t>
  </si>
  <si>
    <t xml:space="preserve">APARAT DO KRIOCHIRURGII CRYO-S MINI</t>
  </si>
  <si>
    <t xml:space="preserve">P-IV-42-64-0136/09</t>
  </si>
  <si>
    <t xml:space="preserve">KLIPSOWNICA</t>
  </si>
  <si>
    <t xml:space="preserve">T-VIII-80-802-1353/09</t>
  </si>
  <si>
    <t xml:space="preserve">AUTOREFRAKTOKERATOMETR ARK 530A+STOLIK</t>
  </si>
  <si>
    <t xml:space="preserve">T-VIII-80-802-1352/09</t>
  </si>
  <si>
    <t xml:space="preserve">T-VIII-80-802-1351/09</t>
  </si>
  <si>
    <t xml:space="preserve">TONOMETR B/KONTAKT. Z PACHYMETR. ATP+STOLIK</t>
  </si>
  <si>
    <t xml:space="preserve">T-VIII-80-802-1354/09</t>
  </si>
  <si>
    <t xml:space="preserve">ELEKTROKARDIOGRAF HT PLUS</t>
  </si>
  <si>
    <t xml:space="preserve">T-VIII-80-802-1355/09</t>
  </si>
  <si>
    <t xml:space="preserve">T-VIII-80-802-1356/09</t>
  </si>
  <si>
    <t xml:space="preserve">T-V-57-578-0017/09</t>
  </si>
  <si>
    <t xml:space="preserve">PIEC KONWEKCYJNO-PAROWY CHEFTOP</t>
  </si>
  <si>
    <t xml:space="preserve">T-VIII-80-802-1358/09</t>
  </si>
  <si>
    <t xml:space="preserve">REUMATOLOGIA</t>
  </si>
  <si>
    <t xml:space="preserve">P-IV-48-64-0095/09</t>
  </si>
  <si>
    <t xml:space="preserve">T-VIII-80-802-1360/09</t>
  </si>
  <si>
    <t xml:space="preserve">T-VIII-80-802-1359/09</t>
  </si>
  <si>
    <t xml:space="preserve">T-VIII-80-802-1366/09</t>
  </si>
  <si>
    <t xml:space="preserve">LASER OKULISTYCZNY</t>
  </si>
  <si>
    <t xml:space="preserve">T-VI-62-620-0139/09</t>
  </si>
  <si>
    <t xml:space="preserve">SYSTEM ZDALNEGO STEROWANIA Z RADIOTELEFONEM MOTOROLA GM 360</t>
  </si>
  <si>
    <t xml:space="preserve">T-VIII-80-802-1371/09</t>
  </si>
  <si>
    <t xml:space="preserve">WIDEOKOLONOSKOP CF-H180 AL</t>
  </si>
  <si>
    <t xml:space="preserve">T-VIII-80-802-1372/09</t>
  </si>
  <si>
    <t xml:space="preserve">T-VIII-80-802-1373/09</t>
  </si>
  <si>
    <t xml:space="preserve">T-VIII-80-802-1369/09</t>
  </si>
  <si>
    <t xml:space="preserve">TOR WIZYJNY  DO ENDOSKOPU</t>
  </si>
  <si>
    <t xml:space="preserve">T-VIII-80-802-1370/09</t>
  </si>
  <si>
    <t xml:space="preserve">T-VIII-80-802-1374/09</t>
  </si>
  <si>
    <t xml:space="preserve">T-VIII-80-802-1368/09</t>
  </si>
  <si>
    <t xml:space="preserve">T-VIII-80-802-1376/09</t>
  </si>
  <si>
    <t xml:space="preserve">ŁÓŻKO NOVERA Z WYPOSAŻENIEM</t>
  </si>
  <si>
    <t xml:space="preserve">T-VIII-80-802-1367/09</t>
  </si>
  <si>
    <t xml:space="preserve">T-VIII-80-802-1382/09</t>
  </si>
  <si>
    <t xml:space="preserve">ZESTAW DO EZOFAGOSKOPII</t>
  </si>
  <si>
    <t xml:space="preserve">T-VIII-80-802-1377/09</t>
  </si>
  <si>
    <t xml:space="preserve">URZĄDZENIE DO SUCHEGO ROZMRAŻ.OSOCZA SAHARA III</t>
  </si>
  <si>
    <t xml:space="preserve">T-VIII-80-802-1383/09</t>
  </si>
  <si>
    <t xml:space="preserve">KLIPSOWNICA ENDOSKOPOWA HX-110QREZ CLIP</t>
  </si>
  <si>
    <t xml:space="preserve">T-VIII-80-802-1385/09</t>
  </si>
  <si>
    <t xml:space="preserve">KARDIOMONITOR SP M8</t>
  </si>
  <si>
    <t xml:space="preserve">T-VIII-80-802-1389/09</t>
  </si>
  <si>
    <t xml:space="preserve">RESPITATOR TRANSPORTOWY PARAPAC 200</t>
  </si>
  <si>
    <t xml:space="preserve">T-VIII-80-802-1388/09</t>
  </si>
  <si>
    <t xml:space="preserve">DIATERMIA ELEKTROCHIRURGICZNA ES 350</t>
  </si>
  <si>
    <t xml:space="preserve">T-VIII-80-802-1384/09</t>
  </si>
  <si>
    <t xml:space="preserve">T-VIII-80-802-1386/09</t>
  </si>
  <si>
    <t xml:space="preserve">T-VIII-80-802-1387/09</t>
  </si>
  <si>
    <t xml:space="preserve">T-VIII-80-802-1397/09</t>
  </si>
  <si>
    <t xml:space="preserve">APARAT RTG Z RAMIENIEM C ZIEHM 8000</t>
  </si>
  <si>
    <t xml:space="preserve">T-VIII-80-802-1396/09</t>
  </si>
  <si>
    <t xml:space="preserve">SYSTEM BIOPSYJNY ENCSYS-STF</t>
  </si>
  <si>
    <t xml:space="preserve">T-VIII-80-802-1395/09</t>
  </si>
  <si>
    <t xml:space="preserve">WÓZEK DO PRZEWOŻENIA CHORYCH STRECHTER</t>
  </si>
  <si>
    <t xml:space="preserve">T-VIII-80-802-1394/09</t>
  </si>
  <si>
    <t xml:space="preserve">T-VIII-80-802-1393/09</t>
  </si>
  <si>
    <t xml:space="preserve">T-VIII-80-802-1392/09</t>
  </si>
  <si>
    <t xml:space="preserve">T-VIII-80-802-1391/09</t>
  </si>
  <si>
    <t xml:space="preserve">APARAT RTG PRZYŁÓŻKOWY VISITOR T30</t>
  </si>
  <si>
    <t xml:space="preserve">T-VIII-80-802-1390/09</t>
  </si>
  <si>
    <t xml:space="preserve">T-VIII-80-802-1399/09</t>
  </si>
  <si>
    <t xml:space="preserve">VIDEONASOLARYNGOSKOP  ER270FP</t>
  </si>
  <si>
    <t xml:space="preserve">T-VIII-80-802-1402/09</t>
  </si>
  <si>
    <t xml:space="preserve">ZESTAW ENDOSKOPOWY SZTYWNY</t>
  </si>
  <si>
    <t xml:space="preserve">T-VIII-80-802-1403/09</t>
  </si>
  <si>
    <t xml:space="preserve">ZESTAW NARZĘDZI DO ENDOUROLOGII WOLF</t>
  </si>
  <si>
    <t xml:space="preserve">T-VIII-80-802-1401/09</t>
  </si>
  <si>
    <t xml:space="preserve">MYJNIA DO ENDOSKOPÓW ETD-3 BASK GA</t>
  </si>
  <si>
    <t xml:space="preserve">T-VIII-80-802-1404/09</t>
  </si>
  <si>
    <t xml:space="preserve">MYJNIA DEZYNFEKTOR </t>
  </si>
  <si>
    <t xml:space="preserve">T-VIII-80-802-1405/09</t>
  </si>
  <si>
    <t xml:space="preserve">T-VIII-80-802-1406/09</t>
  </si>
  <si>
    <t xml:space="preserve">INKUBATOR ATOM V-2100G TYP B- ZAMKNIĘTY DO INTENS.OPIEKI</t>
  </si>
  <si>
    <t xml:space="preserve">T-VIII-80-802-1413/09</t>
  </si>
  <si>
    <t xml:space="preserve">APARAT EEG DLA DZIECI DIGITRACK DTW  FIRMY ELMIKO</t>
  </si>
  <si>
    <t xml:space="preserve">T-VIII-80-802-1414/09</t>
  </si>
  <si>
    <t xml:space="preserve">WIERTARKA ORTOPEDYCZNA SYSTEM 6 FIRMY STRYKER</t>
  </si>
  <si>
    <t xml:space="preserve">T-VIII-80-802-1415/09</t>
  </si>
  <si>
    <t xml:space="preserve">TOMOGRAF KOMPUTEROWY OPT.SOCT COPERNICUS HR F. OPTOPOL </t>
  </si>
  <si>
    <t xml:space="preserve">P-IV-42-3-0161/09</t>
  </si>
  <si>
    <t xml:space="preserve">SSAK ELEKTRYCZNY NEW ASKIR C 30 FIRMY OPTIMED</t>
  </si>
  <si>
    <t xml:space="preserve">P-IV-43-46-0079/09</t>
  </si>
  <si>
    <t xml:space="preserve">POMPA INFUZYJNA S1</t>
  </si>
  <si>
    <t xml:space="preserve">SOR</t>
  </si>
  <si>
    <t xml:space="preserve">P-IV-43-46-0075/09</t>
  </si>
  <si>
    <t xml:space="preserve">P-IV-43-46-0081/09</t>
  </si>
  <si>
    <t xml:space="preserve">P-IV-43-46-0076/09</t>
  </si>
  <si>
    <t xml:space="preserve">P-IV-43-46-0080/09</t>
  </si>
  <si>
    <t xml:space="preserve">P-IV-43-46-0078/09</t>
  </si>
  <si>
    <t xml:space="preserve">P-IV-43-46-0082/09</t>
  </si>
  <si>
    <t xml:space="preserve">P-IV-43-46-0077/09</t>
  </si>
  <si>
    <t xml:space="preserve">T-VIII-80-802-1417/09</t>
  </si>
  <si>
    <t xml:space="preserve">WÓZEK DO PRZEWOŻENIA CHORYCH MOBIL PLUS WU-05</t>
  </si>
  <si>
    <t xml:space="preserve">T-VIII-80-802-1416/09</t>
  </si>
  <si>
    <t xml:space="preserve">WÓZEK DO PRZEWOŻENIA CHORYCH MOBILO PLUS WU-05</t>
  </si>
  <si>
    <t xml:space="preserve">T-VIII-80-802-1418/09</t>
  </si>
  <si>
    <t xml:space="preserve">KOLUMNA ANESTOZJOLOGICZNA DWURAMIENNA OSC 400 + WYPOSAŻENIE</t>
  </si>
  <si>
    <t xml:space="preserve">T-VIII-80-801-1421/09</t>
  </si>
  <si>
    <t xml:space="preserve">CIEPLARKA LABORATORYJNA MIR 162</t>
  </si>
  <si>
    <t xml:space="preserve">T-VIII-80-801-1420/09</t>
  </si>
  <si>
    <t xml:space="preserve">T-VIII-80-801-1422/09</t>
  </si>
  <si>
    <t xml:space="preserve">T-VIII-80-802-1423/09</t>
  </si>
  <si>
    <t xml:space="preserve">WIDEOGASTROSKOP EG-3490K</t>
  </si>
  <si>
    <t xml:space="preserve">T-VIII-80-802-1426/09</t>
  </si>
  <si>
    <t xml:space="preserve">APARAT DO ZNIECZULANIA FABIUS TRIO</t>
  </si>
  <si>
    <t xml:space="preserve">T-VIII-80-802-1427/09</t>
  </si>
  <si>
    <t xml:space="preserve">T-VIII-80-802-1428/09</t>
  </si>
  <si>
    <t xml:space="preserve">RESPIRATOR SAVINA</t>
  </si>
  <si>
    <t xml:space="preserve">T-VIII-80-802-1429/09</t>
  </si>
  <si>
    <t xml:space="preserve">KAPILAROSKOP MLC 150C</t>
  </si>
  <si>
    <t xml:space="preserve">T-VIII-80-802-1430/09</t>
  </si>
  <si>
    <t xml:space="preserve">DEFIBRYLATOR AED LIFEPAK 1000</t>
  </si>
  <si>
    <t xml:space="preserve">T-VIII-80-802-1432/09</t>
  </si>
  <si>
    <t xml:space="preserve">ZESTAW nCPAP INFANT FLOW SIPAP</t>
  </si>
  <si>
    <t xml:space="preserve">P-IV-42-64-0148/10</t>
  </si>
  <si>
    <t xml:space="preserve">KLIPSOWNICA HX-110QR EZ</t>
  </si>
  <si>
    <t xml:space="preserve">P-IV-42-64-0147/10</t>
  </si>
  <si>
    <t xml:space="preserve">T-VIII-80-802-1435/10</t>
  </si>
  <si>
    <t xml:space="preserve">CENTRALA INTENSYWNEGO NADZORU HYPERVISIOR VI+ 8 KARDIOM.</t>
  </si>
  <si>
    <t xml:space="preserve">T-VIII-80-802-1434/10</t>
  </si>
  <si>
    <t xml:space="preserve">DEFIBRYLATOR DWUFAZOWY M4735A PHILIPS</t>
  </si>
  <si>
    <t xml:space="preserve">POŁOŻNICZY</t>
  </si>
  <si>
    <t xml:space="preserve">T-VIII-80-802-1433/10</t>
  </si>
  <si>
    <t xml:space="preserve">DEFIBRYLATOR DWUFAZOWY PHILIPS M4735A</t>
  </si>
  <si>
    <t xml:space="preserve">T-VIII-80-802-1436/10</t>
  </si>
  <si>
    <t xml:space="preserve">SYSTEM MANOMETRII MANOSCAN 360EM Z WÓZKIEM</t>
  </si>
  <si>
    <t xml:space="preserve">T-VIII-80-802-1438/10</t>
  </si>
  <si>
    <t xml:space="preserve">STANOWISKO DO PIELĘGNACJI SPN-1600L Z PROMIENNIKIEM IR-10</t>
  </si>
  <si>
    <t xml:space="preserve">T-VIII-80-801-1437/10</t>
  </si>
  <si>
    <t xml:space="preserve">MIKROSKOP LUSTRZANY SPEKULARNY SP-02 CSO</t>
  </si>
  <si>
    <t xml:space="preserve">T-VIII-80-802-1439/10</t>
  </si>
  <si>
    <t xml:space="preserve">PROMIENNIK PODCZERWIENI IR-10 MB</t>
  </si>
  <si>
    <t xml:space="preserve">T-VIII-80-802-1440/10</t>
  </si>
  <si>
    <t xml:space="preserve">DIATERMIA ELEKTROCHIRURGICZNA ES 120</t>
  </si>
  <si>
    <t xml:space="preserve">T-VIII-80-802-1445/10</t>
  </si>
  <si>
    <t xml:space="preserve">MYJNIA DEZYNFEKTOR SP 1000</t>
  </si>
  <si>
    <t xml:space="preserve">T-VIII-80-802-1443/10</t>
  </si>
  <si>
    <t xml:space="preserve">LAMPA OPERACYJNA SOLA 300</t>
  </si>
  <si>
    <t xml:space="preserve">T-VIII-80-802-1442/10</t>
  </si>
  <si>
    <t xml:space="preserve">T-VIII-80-802-1441/10</t>
  </si>
  <si>
    <t xml:space="preserve">KOLUMNA ANESTEZJOLOGICZNA MOVITA Z LAMPĄ OPERACYJNĄ SOLA 500</t>
  </si>
  <si>
    <t xml:space="preserve">T-VIII-80-802-1449/10</t>
  </si>
  <si>
    <t xml:space="preserve">LAMPA DO FOTOTERAPII LF-01B P/ŻÓŁTACZKOWA</t>
  </si>
  <si>
    <t xml:space="preserve">T-VIII-80-802-1450/10</t>
  </si>
  <si>
    <t xml:space="preserve">T-VIII-80-802-1447/10</t>
  </si>
  <si>
    <t xml:space="preserve">APARAT DO PRZESIEWOWEGO BADANIA SŁUCHU OTO READ</t>
  </si>
  <si>
    <t xml:space="preserve">T-VIII-80-802-1448/10</t>
  </si>
  <si>
    <t xml:space="preserve">DIATERMIA ELEKTROCHIRURGICZNA FORCETRIAD</t>
  </si>
  <si>
    <t xml:space="preserve">P-IV-41-11-0010/10</t>
  </si>
  <si>
    <t xml:space="preserve">STYMULATOR NERÓW STIMUPLEX HVS</t>
  </si>
  <si>
    <t xml:space="preserve">T-VIII-80-802-1455/10</t>
  </si>
  <si>
    <t xml:space="preserve">LAPAROSKOP RICHARD WOLF Z WYPOSAŻENIEM + WÓZEK</t>
  </si>
  <si>
    <t xml:space="preserve">T-VIII-80-802-1456/10</t>
  </si>
  <si>
    <t xml:space="preserve">MIKSER RECEPTUROWY ''UNGWATOR''</t>
  </si>
  <si>
    <t xml:space="preserve">APTEKA SZPITALNA</t>
  </si>
  <si>
    <t xml:space="preserve">T-VIII-80-802-1457/10</t>
  </si>
  <si>
    <t xml:space="preserve">SPIROMETR DIAGNOSTYCZNY PNEUMO </t>
  </si>
  <si>
    <t xml:space="preserve">PORADNIA DOMOWEGO LECZENIE TLENEM</t>
  </si>
  <si>
    <t xml:space="preserve">T-VIII-80-802-1458/10</t>
  </si>
  <si>
    <t xml:space="preserve">ULTRASONOGRAF HITACHI HIVISION AVIUS Z WYPOSAŻENIEM</t>
  </si>
  <si>
    <t xml:space="preserve">T-VIII-80-802-1463/10</t>
  </si>
  <si>
    <t xml:space="preserve">ELEKTROKARDIOGRAF BTL 08 MT PLUS Z WÓZKIEM</t>
  </si>
  <si>
    <t xml:space="preserve">T-VIII-80-802-1462/10</t>
  </si>
  <si>
    <t xml:space="preserve">T-VIII-80-802-1474/10</t>
  </si>
  <si>
    <t xml:space="preserve">T-VIII-80-802-1475/10</t>
  </si>
  <si>
    <t xml:space="preserve">T-VIII-80-802-1476/10</t>
  </si>
  <si>
    <t xml:space="preserve">T-VIII-80-802-1477/10</t>
  </si>
  <si>
    <t xml:space="preserve">T-VIII-80-802-1478/10</t>
  </si>
  <si>
    <t xml:space="preserve">T-VIII-80-802-1479/10</t>
  </si>
  <si>
    <t xml:space="preserve">T-VIII-80-802-1480/10</t>
  </si>
  <si>
    <t xml:space="preserve">T-VIII-80-802-1481/10</t>
  </si>
  <si>
    <t xml:space="preserve">T-VIII-80-802-1482/10</t>
  </si>
  <si>
    <t xml:space="preserve">RESPIRATOR paraPAC 200</t>
  </si>
  <si>
    <t xml:space="preserve">T-VIII-80-802-1483/10</t>
  </si>
  <si>
    <t xml:space="preserve">DEFIBRYLATOR BENE HEART D6</t>
  </si>
  <si>
    <t xml:space="preserve">T-VIII-80-802-1484/10</t>
  </si>
  <si>
    <t xml:space="preserve">T-VIII-80-802-1485/10</t>
  </si>
  <si>
    <t xml:space="preserve">T-VIII-80-802-1486/10</t>
  </si>
  <si>
    <t xml:space="preserve">WÓZEK DO PRZEWOZU CHORYCH MOBILO DUO</t>
  </si>
  <si>
    <t xml:space="preserve">T-VIII-80-802-1487/10</t>
  </si>
  <si>
    <t xml:space="preserve">T-VIII-80-802-1488/10</t>
  </si>
  <si>
    <t xml:space="preserve">T-VIII-80-802-1489/10</t>
  </si>
  <si>
    <t xml:space="preserve">T-VIII-80-802-1490/10</t>
  </si>
  <si>
    <t xml:space="preserve">T-VIII-80-802-1491/10</t>
  </si>
  <si>
    <t xml:space="preserve">T-VIII-80-802-1492/10</t>
  </si>
  <si>
    <t xml:space="preserve">T-VIII-80-802-1493/10</t>
  </si>
  <si>
    <t xml:space="preserve">T-VIII-80-802-1494/10</t>
  </si>
  <si>
    <t xml:space="preserve">T-VIII-80-802;1495/10</t>
  </si>
  <si>
    <t xml:space="preserve">T-VIII-80-802-1496/10</t>
  </si>
  <si>
    <t xml:space="preserve">T-VIII-80-802-1497/10</t>
  </si>
  <si>
    <t xml:space="preserve">T-VIII-80-802-1499/10</t>
  </si>
  <si>
    <t xml:space="preserve">WÓZEK INWALIDZKI ECLIPS XXL</t>
  </si>
  <si>
    <t xml:space="preserve">T-VIII-80-802-1500/10</t>
  </si>
  <si>
    <t xml:space="preserve">WÓZEK (STÓŁ) PRZEZIERNY DO RAMIENIA C CALYPSO NT STRETCHER</t>
  </si>
  <si>
    <t xml:space="preserve">T-VIII-80-802-1501/10</t>
  </si>
  <si>
    <t xml:space="preserve">SYSTEM GRZANIA PACJENTA MISTRAL</t>
  </si>
  <si>
    <t xml:space="preserve">T-VIII-80-802-1502/10</t>
  </si>
  <si>
    <t xml:space="preserve">T-VIII-80-802-1503/10</t>
  </si>
  <si>
    <t xml:space="preserve">T-VIII-80-802-1504/10</t>
  </si>
  <si>
    <t xml:space="preserve">T-VIII-80-802-1505/10</t>
  </si>
  <si>
    <t xml:space="preserve">T-VIII-80-802-1506/10</t>
  </si>
  <si>
    <t xml:space="preserve">T-VIII-80-802-1507/10</t>
  </si>
  <si>
    <t xml:space="preserve">T-VIII-80-802-1508/10</t>
  </si>
  <si>
    <t xml:space="preserve">T-VIII-80-802-1509/10</t>
  </si>
  <si>
    <t xml:space="preserve">T-VIII-80-802-1510/10</t>
  </si>
  <si>
    <t xml:space="preserve">WÓZEK INWALIDZKI ECLIPS X4</t>
  </si>
  <si>
    <t xml:space="preserve">T-VIII-80-802-1511/10</t>
  </si>
  <si>
    <t xml:space="preserve">T-VIII-80-802-1512/10</t>
  </si>
  <si>
    <t xml:space="preserve">T-VIII-80-802-1513/10</t>
  </si>
  <si>
    <t xml:space="preserve">T-VIII-80-802-1514/10</t>
  </si>
  <si>
    <t xml:space="preserve">T-VIII-80-802-1515/10</t>
  </si>
  <si>
    <t xml:space="preserve">T-VIII-80-802-1516/10</t>
  </si>
  <si>
    <t xml:space="preserve">T-VIII-80-802-1517/10</t>
  </si>
  <si>
    <t xml:space="preserve">T-VIII-80-802-1518/10</t>
  </si>
  <si>
    <t xml:space="preserve">T-VIII-80-802-1519/10</t>
  </si>
  <si>
    <t xml:space="preserve">T-VIII-80-802-1520/10</t>
  </si>
  <si>
    <t xml:space="preserve">T-VIII-80-802-1464/10</t>
  </si>
  <si>
    <t xml:space="preserve">DEFIBRYLATOR 2-FAZOWY BENE HEART D6</t>
  </si>
  <si>
    <t xml:space="preserve">T-VIII-80-802-1471/10</t>
  </si>
  <si>
    <t xml:space="preserve">T-VIII-80-802-1472/10</t>
  </si>
  <si>
    <t xml:space="preserve">T-VIII-80-802-1473/10</t>
  </si>
  <si>
    <t xml:space="preserve">T-VIII-80-802-1523/10</t>
  </si>
  <si>
    <t xml:space="preserve">APARAT DO ZNIECZULENIA FABIUS TRIO</t>
  </si>
  <si>
    <t xml:space="preserve">T-VIII-80-802-1522/10</t>
  </si>
  <si>
    <t xml:space="preserve">ULTRASONOGRAF ACCUVIX V20EX-EXP PRESTIGE</t>
  </si>
  <si>
    <t xml:space="preserve">T-VIII-80-802-1528/10</t>
  </si>
  <si>
    <t xml:space="preserve">LAMPA DO FOTOTERAPII Q LIGHT 70 NT</t>
  </si>
  <si>
    <t xml:space="preserve">T-VIII-80-802-1527/10</t>
  </si>
  <si>
    <t xml:space="preserve">APARAT DO ELEKTROTERAPII BTL-4625 PLUS PROFESJONAL</t>
  </si>
  <si>
    <t xml:space="preserve">T-VIII-80-802-1525/10</t>
  </si>
  <si>
    <t xml:space="preserve">ZESTAW PLATFORM BALANSOWYCH BALANCE SYSTEM SD</t>
  </si>
  <si>
    <t xml:space="preserve">T-VIII-80-802-1524/10</t>
  </si>
  <si>
    <t xml:space="preserve">WANNA DO HYDROMASAŻU BTL 3000 ALFA 40</t>
  </si>
  <si>
    <t xml:space="preserve">T-VIII-80-802-1526/10</t>
  </si>
  <si>
    <t xml:space="preserve">STÓŁ DO MASAŻU 3 CZĘŚCIOWY BTL 1300</t>
  </si>
  <si>
    <t xml:space="preserve">T-VIII-80-802-1529/10</t>
  </si>
  <si>
    <t xml:space="preserve">APARAT USG ACUSON X300 SIEMENS</t>
  </si>
  <si>
    <t xml:space="preserve">T-VIII-80-802-1530/10</t>
  </si>
  <si>
    <t xml:space="preserve">MYJNIA SZCZOTKOWA MS-2M</t>
  </si>
  <si>
    <t xml:space="preserve">T-VIII-80-802-1532/10</t>
  </si>
  <si>
    <t xml:space="preserve">STACJA DO CYFROWEJ RADIOGRAFII POŚREDNIEJ CR AGFA</t>
  </si>
  <si>
    <t xml:space="preserve">T-VIII-80-802-1531/10</t>
  </si>
  <si>
    <t xml:space="preserve">APART RTG CYFROWY DR DIRECT VIEW DR9500 KODAK</t>
  </si>
  <si>
    <t xml:space="preserve">T-VIII-80-802-1542/10</t>
  </si>
  <si>
    <t xml:space="preserve">INKUBATOR NOWORODKOWY TRANSPORTOWY  V-808 z INFANT FLOW ATOM</t>
  </si>
  <si>
    <t xml:space="preserve">T-VIII-80-802-1533/10</t>
  </si>
  <si>
    <t xml:space="preserve">KARDIOSTYMULATOR MIP-801  ITAM</t>
  </si>
  <si>
    <t xml:space="preserve">T-VIII-80-802-1534/10</t>
  </si>
  <si>
    <t xml:space="preserve">KOLUMNA ANESTEZJOLOGICZNA KENDROPORT K60S-ALFA80/80</t>
  </si>
  <si>
    <t xml:space="preserve">T-VIII-80-802-1535/10</t>
  </si>
  <si>
    <t xml:space="preserve">LAMPA OPERACYJNA KENDROLUX  H700/H700 DWURAMIENNA</t>
  </si>
  <si>
    <t xml:space="preserve">T-VIII-80-802-1536/10</t>
  </si>
  <si>
    <t xml:space="preserve">RADIOLOGICZNY SYSTEM RIS RX 300 Z WYPOSAŻENIEM</t>
  </si>
  <si>
    <t xml:space="preserve">T-VIII-80-802-1538/10</t>
  </si>
  <si>
    <t xml:space="preserve">STÓŁ OPERACYJNY CHIRURGICZNY MARS 2.02 TRUMPH</t>
  </si>
  <si>
    <t xml:space="preserve">T-VIII-80-802-1537/10</t>
  </si>
  <si>
    <t xml:space="preserve">SYSTEM ARCHIWIZACJI PACS IMPAX 6.X. AGFA</t>
  </si>
  <si>
    <t xml:space="preserve">T-VIII-80-801-1544/10</t>
  </si>
  <si>
    <t xml:space="preserve">DEMINERALIZATOR HLP FARMACOS UV- ZE ZBIORNIKIEM 40L</t>
  </si>
  <si>
    <t xml:space="preserve">T-VIII-80-801-1545/10</t>
  </si>
  <si>
    <t xml:space="preserve">DEMINERALIZATOR HLP 5UV - ZE ZBIORNIKIEM 10L</t>
  </si>
  <si>
    <t xml:space="preserve">T-VIII-80-802-1546/10</t>
  </si>
  <si>
    <t xml:space="preserve">SYSTEM PODCIŚNIENIOWY DO LECZENIA RAN - RENASYS</t>
  </si>
  <si>
    <t xml:space="preserve">T-VIII-80-802-1547/10</t>
  </si>
  <si>
    <t xml:space="preserve">T-VI-62-624-0157/10</t>
  </si>
  <si>
    <t xml:space="preserve">DŹWIĘKOWY SYSTEM OSTRZEGAWCZY W BUD.1A</t>
  </si>
  <si>
    <t xml:space="preserve">T-VIII-80-802-1548/10</t>
  </si>
  <si>
    <t xml:space="preserve">ULTRASONOGRAF OKULISTYCZNY EYE CUBED FIRMY ELLEX</t>
  </si>
  <si>
    <t xml:space="preserve">T-VIII-80-801-1550/10</t>
  </si>
  <si>
    <t xml:space="preserve">MIKROSKOP PRIMO STAR CARL ZEISS</t>
  </si>
  <si>
    <t xml:space="preserve">T-VIII-80-801-1551/10</t>
  </si>
  <si>
    <t xml:space="preserve">T-VIII-80-801-1552/10</t>
  </si>
  <si>
    <t xml:space="preserve">T-VIII-80-801-1554/10</t>
  </si>
  <si>
    <t xml:space="preserve">CIEPLARKA LABORATORYJNA SANYO MIR-162</t>
  </si>
  <si>
    <t xml:space="preserve">T-VIII-80-801-1553/10</t>
  </si>
  <si>
    <t xml:space="preserve">WIRÓWKA MPW 350</t>
  </si>
  <si>
    <t xml:space="preserve">T-VIII-80-802-1549/10</t>
  </si>
  <si>
    <t xml:space="preserve">APARAT ULTRADŹWIĘKOWY SONOCA 190</t>
  </si>
  <si>
    <t xml:space="preserve">T-VIII-80-802-1555/10</t>
  </si>
  <si>
    <t xml:space="preserve">SYSTEM DO BADAŃ EEG DIGI TRACK- 2 STANOWISKOWY</t>
  </si>
  <si>
    <t xml:space="preserve">Pracownia EEG Komputerowa</t>
  </si>
  <si>
    <t xml:space="preserve">T-VIII-80-802-1564/11</t>
  </si>
  <si>
    <t xml:space="preserve">ZESTAW DO TERAPII TLENKIEM AZOTU NOXBOX FIRMY BEDFONT</t>
  </si>
  <si>
    <t xml:space="preserve">T-VIII-80-802-1565/11</t>
  </si>
  <si>
    <t xml:space="preserve">ECHOKARDIOGRAF VIVID S5 GE MEDICAL SYSTEMS ISRAEL</t>
  </si>
  <si>
    <t xml:space="preserve">T-VIII-80-802-1566/11</t>
  </si>
  <si>
    <t xml:space="preserve">POMPA DO KONTRAPULSACJI WEWNĄTRZAORTALNEJ</t>
  </si>
  <si>
    <t xml:space="preserve">T-VIII-80-802-1567/11</t>
  </si>
  <si>
    <t xml:space="preserve">SYSTEM HOLTEROWSKI CARDIODAY</t>
  </si>
  <si>
    <t xml:space="preserve">T-VIII-80-802-1570/11</t>
  </si>
  <si>
    <t xml:space="preserve">KOMORA LAMINARNA KSP 12</t>
  </si>
  <si>
    <t xml:space="preserve">T-VIII-80-802-1575/11</t>
  </si>
  <si>
    <t xml:space="preserve">LAMPA P/ŻÓŁTACZKOWA LF-01B</t>
  </si>
  <si>
    <t xml:space="preserve">T-VIII-80-802-1576/11</t>
  </si>
  <si>
    <t xml:space="preserve">T-VI-62-629-0162/11</t>
  </si>
  <si>
    <t xml:space="preserve">SYSTEM POWIADAMIANIA PAGERAMI DSP-935</t>
  </si>
  <si>
    <t xml:space="preserve">T-VIII-80-802-1572/11</t>
  </si>
  <si>
    <t xml:space="preserve">POMPA INFUZYJNA PERYLSTATYCZNA PLUM A+</t>
  </si>
  <si>
    <t xml:space="preserve">P-III-31-1-0008/11</t>
  </si>
  <si>
    <t xml:space="preserve">APARAT FOTOGRAFICZNY LEICA V-LUX 2 BLACK</t>
  </si>
  <si>
    <t xml:space="preserve">DZIAŁ ADMINISTRACYJNY</t>
  </si>
  <si>
    <t xml:space="preserve">T-VI-66-664-0163/11</t>
  </si>
  <si>
    <t xml:space="preserve">TESTER BEZPIECZEŃSTWA ELEKT.URZĄDZEŃ MEDY. RIGEL 288</t>
  </si>
  <si>
    <t xml:space="preserve">SEKCJA SPRZĘTU MEDYCZNEGO</t>
  </si>
  <si>
    <t xml:space="preserve">T-VIII-80-802-1586/11</t>
  </si>
  <si>
    <t xml:space="preserve">WÓZEK DO PRZWOZU CHORYCH MOBILO PLUS</t>
  </si>
  <si>
    <t xml:space="preserve">T-VIII-80-801-1590/11</t>
  </si>
  <si>
    <t xml:space="preserve">DEMINERALIZATOR WODY HLP FARMACOS</t>
  </si>
  <si>
    <t xml:space="preserve">T-VIII-80-802-1591/11</t>
  </si>
  <si>
    <t xml:space="preserve">FAKOEMULSYFIKATOR GEUDER</t>
  </si>
  <si>
    <t xml:space="preserve">T-VIII-80-802-1593/11</t>
  </si>
  <si>
    <t xml:space="preserve">KARDIOKOTOGRAF  AVALON FM-20 M2702A</t>
  </si>
  <si>
    <t xml:space="preserve">T-VIII-80-802-1592/11</t>
  </si>
  <si>
    <t xml:space="preserve">ULTRASONOGRAF DO BADAŃ UROLOGICZNYCH FLEX FOCUS 1202</t>
  </si>
  <si>
    <t xml:space="preserve">T-VIII-80-802-1595/11</t>
  </si>
  <si>
    <t xml:space="preserve">WIDEODUODENOSKOP TJF-145</t>
  </si>
  <si>
    <t xml:space="preserve">T-VIII-80-801-1605/11</t>
  </si>
  <si>
    <t xml:space="preserve">PALNIK LABORATORYJNY FIREBOY PLUS</t>
  </si>
  <si>
    <t xml:space="preserve">T-VIII-80-802-1606/11</t>
  </si>
  <si>
    <t xml:space="preserve">SYSTEM TRZYMANIA KOŚCI CZASZKI PARKBENCH DORO</t>
  </si>
  <si>
    <t xml:space="preserve">T-VIII-80-802-1607/11</t>
  </si>
  <si>
    <t xml:space="preserve">KOMORA LAMINARNA MSC ADVANTAGE 1,8 </t>
  </si>
  <si>
    <t xml:space="preserve">T-VIII-80-802-1598/11</t>
  </si>
  <si>
    <t xml:space="preserve">T-VIII-80-802-1599/11</t>
  </si>
  <si>
    <t xml:space="preserve">T-VIII-80-802-1600/11</t>
  </si>
  <si>
    <t xml:space="preserve">T-VIII-80-802-1597/11</t>
  </si>
  <si>
    <t xml:space="preserve">CARDIODAY ZESTAW 2 -ch REJESTRATORÓW HOLTEROWSKICH</t>
  </si>
  <si>
    <t xml:space="preserve">T-VIII-80-802-1596/11</t>
  </si>
  <si>
    <t xml:space="preserve">KARDIOSTYMULATOR ZEWNĘTRZNY MIP-801</t>
  </si>
  <si>
    <t xml:space="preserve">T-VIII-80-802-1608/11</t>
  </si>
  <si>
    <t xml:space="preserve">LAMPA SZCZELINOWA CSO SL 980 5FX</t>
  </si>
  <si>
    <t xml:space="preserve">T-VIII-80-802-1611/11</t>
  </si>
  <si>
    <t xml:space="preserve">RESPIRATOR SUPPORTAIR</t>
  </si>
  <si>
    <t xml:space="preserve">T-VIII-80-802-1609/11</t>
  </si>
  <si>
    <t xml:space="preserve">RESPIRATOR OSCYLACYJNY SENSORMEDICS 3100A</t>
  </si>
  <si>
    <t xml:space="preserve">T-VIII-80-802-1610/11</t>
  </si>
  <si>
    <t xml:space="preserve">LIPTOTRYPTOR TYP 3 Z RĄCZKĄ I 2 SPIRALAMI</t>
  </si>
  <si>
    <t xml:space="preserve">T-VIII-80-802-1612/11</t>
  </si>
  <si>
    <t xml:space="preserve">KARDIOMONITOR MEC-2000</t>
  </si>
  <si>
    <t xml:space="preserve">T-VIII-80-802-1615/11</t>
  </si>
  <si>
    <t xml:space="preserve">T-VIII-80-802-1618/11</t>
  </si>
  <si>
    <t xml:space="preserve">KARDIOMONITOR BENE VIEW T5</t>
  </si>
  <si>
    <t xml:space="preserve">T-VIII-80-802-1617/11</t>
  </si>
  <si>
    <t xml:space="preserve">T-VIII-80-802-1616/11</t>
  </si>
  <si>
    <t xml:space="preserve">T-VIII-80-802-1614/11</t>
  </si>
  <si>
    <t xml:space="preserve">T-VIII-80-802-1613/11</t>
  </si>
  <si>
    <t xml:space="preserve">T-VIII-80-802-1632/11</t>
  </si>
  <si>
    <t xml:space="preserve">T-VIII-80-802-1631/11</t>
  </si>
  <si>
    <t xml:space="preserve">T-VIII-80-802-1630/11</t>
  </si>
  <si>
    <t xml:space="preserve">T-VIII-80-802-1629/11</t>
  </si>
  <si>
    <t xml:space="preserve">T-VIII-80-802-1633/11</t>
  </si>
  <si>
    <t xml:space="preserve">MYJNIA DEZYNFEKTOR TOPIC 20.2</t>
  </si>
  <si>
    <t xml:space="preserve">T-VIII-80-802-1634/11</t>
  </si>
  <si>
    <t xml:space="preserve">T-VIII-80-802-1638/11</t>
  </si>
  <si>
    <t xml:space="preserve">ŁÓŻKO WIELOFUNKCYJNE VILLA TUR </t>
  </si>
  <si>
    <t xml:space="preserve">T-VIII-80-802-1644/11</t>
  </si>
  <si>
    <t xml:space="preserve">LAMPA OPERACYJNA MARLUX H6/H5 PLUS</t>
  </si>
  <si>
    <t xml:space="preserve">T-VIII-80-802-1643/11</t>
  </si>
  <si>
    <t xml:space="preserve">T-VIII-80-802-1642/11</t>
  </si>
  <si>
    <t xml:space="preserve">T-VIII-80-802-1639/11</t>
  </si>
  <si>
    <t xml:space="preserve">T-VIII-80-802-1640/11</t>
  </si>
  <si>
    <t xml:space="preserve">T-VIII-80-802-1641/11</t>
  </si>
  <si>
    <t xml:space="preserve">T-VIII-80-802-1647/11</t>
  </si>
  <si>
    <t xml:space="preserve">APARAT USG SSI-6000</t>
  </si>
  <si>
    <t xml:space="preserve">T-VIII-80-802-1648/11</t>
  </si>
  <si>
    <t xml:space="preserve">APARAT USG SSI-6000 DOPPLER</t>
  </si>
  <si>
    <t xml:space="preserve">T-VIII-80-802-1657/12</t>
  </si>
  <si>
    <t xml:space="preserve">ANGIOGRAF AXIOM ARTIS ZEE CEILING</t>
  </si>
  <si>
    <t xml:space="preserve">PRACOWNIA RADIOLOGII ZABIEGOWEJ </t>
  </si>
  <si>
    <t xml:space="preserve">T-VIII-80-802-1658/12</t>
  </si>
  <si>
    <t xml:space="preserve">APARAT EKG BTL 08 MT PLUS</t>
  </si>
  <si>
    <t xml:space="preserve">P-IV-42-64-0209/12</t>
  </si>
  <si>
    <t xml:space="preserve">KLIPSOWNICA ENDOSKOPOWA HX-110UR-EZ- CLIP</t>
  </si>
  <si>
    <t xml:space="preserve">P-IV-42-64-0210/12</t>
  </si>
  <si>
    <t xml:space="preserve">KLIPSOWNICA ENDOSKOPOWA HX-110UR-EZ CLIP</t>
  </si>
  <si>
    <t xml:space="preserve">T-VIII-80-802-1660/12</t>
  </si>
  <si>
    <t xml:space="preserve">T-VIII-80-802-1662/12</t>
  </si>
  <si>
    <t xml:space="preserve">WIDEOGASTROSKOP GIF -Q165</t>
  </si>
  <si>
    <t xml:space="preserve">T-VIII-80-802-1663/12</t>
  </si>
  <si>
    <t xml:space="preserve">WIDEOKOLONOSKOP CF-Q165L</t>
  </si>
  <si>
    <t xml:space="preserve">T-VIII-80-802-1659/12</t>
  </si>
  <si>
    <t xml:space="preserve">P-IV-43-22-0011/12</t>
  </si>
  <si>
    <t xml:space="preserve">SUMATOR HEMATOLOGICZNY ADDER SH-96/24D</t>
  </si>
  <si>
    <t xml:space="preserve">T-VIII-80-801-1661/12</t>
  </si>
  <si>
    <t xml:space="preserve">DEMINERALIZATOR HLP10p ZBIORNIK 40L</t>
  </si>
  <si>
    <t xml:space="preserve">P-IV-49-51-0018/12</t>
  </si>
  <si>
    <t xml:space="preserve">PULSOKSYMETR VS-800 Z CZUJNIKIEM DLA DZIECI</t>
  </si>
  <si>
    <t xml:space="preserve">P-IV-49-51-0017/12</t>
  </si>
  <si>
    <t xml:space="preserve">PULSOKSTMETR VS-800 Z CZUJNIKIEM DLA DZIECI</t>
  </si>
  <si>
    <t xml:space="preserve">P-IV-42-437-0031/12</t>
  </si>
  <si>
    <t xml:space="preserve">ULTRADŹWIĘKOWY DETEKTOR TĘTNA PŁODU SONICAID ONE WODOSZCZELNY</t>
  </si>
  <si>
    <t xml:space="preserve">T-VIII-80-802-1664/12</t>
  </si>
  <si>
    <t xml:space="preserve">HOLTER CIŚNIENIOWY 24-GODZ. SPACELAB ABP 90217 ULTRALITE </t>
  </si>
  <si>
    <t xml:space="preserve">T-VIII-80-802-1665/12</t>
  </si>
  <si>
    <t xml:space="preserve">APARAT DO ZNIECZULANIA OGÓLNEGO FABIUS TIRO</t>
  </si>
  <si>
    <t xml:space="preserve">P-IV-42-235-0051/12</t>
  </si>
  <si>
    <t xml:space="preserve">APARAT DO RESUSCYTACJI NOWORODKÓW NEOPUFF FISHER &amp; PAYKEL</t>
  </si>
  <si>
    <t xml:space="preserve">T-VIII-80-802-1666/12</t>
  </si>
  <si>
    <t xml:space="preserve">ZESTAW PNEUMAT- ELEKTR. DO MANKIE. UCISKOWYCH TOURNIQUET 2X500 ELC</t>
  </si>
  <si>
    <t xml:space="preserve">T-VIII-80-802-1667/12</t>
  </si>
  <si>
    <t xml:space="preserve">SYMULATOR FUNKCJI ŻYCIOWYCH PACJENTA RIGIEL UNI-SIM</t>
  </si>
  <si>
    <t xml:space="preserve">T-VIII-80-802-1668/12</t>
  </si>
  <si>
    <t xml:space="preserve">PRZETWORNIK PIZOELEKTRYCZNY  ULTRACISION HANDPIECE</t>
  </si>
  <si>
    <t xml:space="preserve">T-VIII-80-802-1673/12</t>
  </si>
  <si>
    <t xml:space="preserve">PULSOKSYMETR VITRO Z NIBP</t>
  </si>
  <si>
    <t xml:space="preserve">T-VIII-80-802-1672/12</t>
  </si>
  <si>
    <t xml:space="preserve">T-VIII-80-802-1681/12</t>
  </si>
  <si>
    <t xml:space="preserve">MULTITRONIC MT-3 APARAT DO ELEKTROTERAPII </t>
  </si>
  <si>
    <t xml:space="preserve">T-VIII-80-802-1682/12</t>
  </si>
  <si>
    <t xml:space="preserve">T-VIII-80-802-1679/12</t>
  </si>
  <si>
    <t xml:space="preserve">WIDEOGASTROSKOP GIF-Q165</t>
  </si>
  <si>
    <t xml:space="preserve">T-VIII-80-802-1684/12</t>
  </si>
  <si>
    <t xml:space="preserve">ZESTAW LAMP OPERACYJNYCH 2-CZASZOWYCH H5PLUS-H5PLUS</t>
  </si>
  <si>
    <t xml:space="preserve">T-VIII-80-802-1686/12</t>
  </si>
  <si>
    <t xml:space="preserve">URZĄDZENIE DO SUCHEGO ROZMRAŻANIA OSOCZA SAHARA III</t>
  </si>
  <si>
    <t xml:space="preserve">T-VIII-80-802-1685/12</t>
  </si>
  <si>
    <t xml:space="preserve">T-VIII-80-802-1687/12</t>
  </si>
  <si>
    <t xml:space="preserve">PRZETWORNIK ULTRADŹWIĘKOWY</t>
  </si>
  <si>
    <t xml:space="preserve">T-VIII-80-802-1688/12</t>
  </si>
  <si>
    <t xml:space="preserve">ZESTAW INTRECTORA</t>
  </si>
  <si>
    <t xml:space="preserve">T-VIII-80-802-1689/12</t>
  </si>
  <si>
    <t xml:space="preserve">KARDIOMONITOR INTELLIVUE MP20 Z MODUŁEM X2</t>
  </si>
  <si>
    <t xml:space="preserve">T-VIII-80-802-1690/12</t>
  </si>
  <si>
    <t xml:space="preserve">T-VIII-80-802-1694/12</t>
  </si>
  <si>
    <t xml:space="preserve">ZESTAW DO ĆW.BIERNYCH KOŃCZYNY GÓRNEJ FISIOTEK TS</t>
  </si>
  <si>
    <t xml:space="preserve">P-IV-41-26-0015/12</t>
  </si>
  <si>
    <t xml:space="preserve">STÓŁ DO MASAŻU OPAL- REHABILITACYJNY</t>
  </si>
  <si>
    <t xml:space="preserve">P-IV-41-26-0014/12</t>
  </si>
  <si>
    <t xml:space="preserve">P-IV-41-13-0024/12</t>
  </si>
  <si>
    <t xml:space="preserve">ROWER TRENINGOWY Z OPOREM MAGNETYCZNYM E3 KETTLER</t>
  </si>
  <si>
    <t xml:space="preserve">T-VIII-80-802-1697/12</t>
  </si>
  <si>
    <t xml:space="preserve">WANNA DO KĄPIELI WIROWEJ KOŃCZYN GÓRNYCH 1114 E</t>
  </si>
  <si>
    <t xml:space="preserve">T-VIII-80-802-1696/12</t>
  </si>
  <si>
    <t xml:space="preserve">WANNA DO KĄPIELI WIROWEJ KOŃCZYN DOLNYCH I KRĘGOSŁUPA 1115 EZ</t>
  </si>
  <si>
    <t xml:space="preserve">T-VIII-80-802-1695/12</t>
  </si>
  <si>
    <t xml:space="preserve">SZYNA DO ĆW. BIERNYCH KOŃCZYNY DOLNEJ FISIOTEK TS</t>
  </si>
  <si>
    <t xml:space="preserve">T-VIII-80-802-1691/12</t>
  </si>
  <si>
    <t xml:space="preserve">LASER BIOSTYMULACYJNY JEDNOSONDOWY 4110 TOPLINE</t>
  </si>
  <si>
    <t xml:space="preserve">T-VIII-80-802-1692/12</t>
  </si>
  <si>
    <t xml:space="preserve">APARAT DO MASAŻU UCISKOWEGO SEKWENCYJNEGO BTL-600 LYMPHASTIM</t>
  </si>
  <si>
    <t xml:space="preserve">T-VIII-80-802-1693/12</t>
  </si>
  <si>
    <t xml:space="preserve">ZESTAW DO ĆW. NADGARSTKA I ŁOKCIA HP229 FISIOTEK</t>
  </si>
  <si>
    <t xml:space="preserve">T-VIII-80-802-1698/12</t>
  </si>
  <si>
    <t xml:space="preserve">APARAT DO ECHOKARDIOGRAFII VIVID S5 17'' BT 12</t>
  </si>
  <si>
    <t xml:space="preserve">T-VIII-80-802-1700/12</t>
  </si>
  <si>
    <t xml:space="preserve">WANNA DO DO MASAŻU PODWODNEGO T-UWM</t>
  </si>
  <si>
    <t xml:space="preserve">T-VIII-80-802-1702/12</t>
  </si>
  <si>
    <t xml:space="preserve">AUDIOMETR TRAVELLER AA 222</t>
  </si>
  <si>
    <t xml:space="preserve">T-VIII-80-802-1704/12</t>
  </si>
  <si>
    <t xml:space="preserve">GENERATOR GEN 11 KOMPAKTOWY </t>
  </si>
  <si>
    <t xml:space="preserve">T-VIII-80-802-1703/12</t>
  </si>
  <si>
    <t xml:space="preserve">STERYLIZATOR PLAZMOWY RENO S 130</t>
  </si>
  <si>
    <t xml:space="preserve">T-VI-64-640-0178/12</t>
  </si>
  <si>
    <t xml:space="preserve">DŹWIG OSOBOWY Q-1800 KG</t>
  </si>
  <si>
    <t xml:space="preserve">ZARZĄD</t>
  </si>
  <si>
    <t xml:space="preserve">T-VI-64-640-0179/12</t>
  </si>
  <si>
    <t xml:space="preserve">T-VIII-80-802-1705/13</t>
  </si>
  <si>
    <t xml:space="preserve">APARAT RTG MAC 6 ZESTAW PRZEWOŹNY</t>
  </si>
  <si>
    <t xml:space="preserve">T-VIII-80-802-1706/13</t>
  </si>
  <si>
    <t xml:space="preserve">SSAK MAVECS M- 30 - ELEKTRYCZNY</t>
  </si>
  <si>
    <t xml:space="preserve">T-VIII-80-802-1707/13</t>
  </si>
  <si>
    <t xml:space="preserve">P-IV-42-64-0253/13</t>
  </si>
  <si>
    <t xml:space="preserve">KLIPSOWNICA HX-110 UR EZ</t>
  </si>
  <si>
    <t xml:space="preserve">T-VIII-80-802-1708/13</t>
  </si>
  <si>
    <t xml:space="preserve">MYJNIA ULTRADŹWIĘKOWA SI DIGITAL PC+</t>
  </si>
  <si>
    <t xml:space="preserve">T-VIII-80-802-1709/13</t>
  </si>
  <si>
    <t xml:space="preserve">RESPIRATOR NOWORODKOWY SERVO-I</t>
  </si>
  <si>
    <t xml:space="preserve">T-VIII-80-802-1710/13</t>
  </si>
  <si>
    <t xml:space="preserve">APARAT DO IMPEDANCJI I PH-METRII PRZEŁYKOWEJ OHMEGA</t>
  </si>
  <si>
    <t xml:space="preserve">P-III-32-18-0166/13</t>
  </si>
  <si>
    <t xml:space="preserve">RADIOTELEFON MOTOROLA DM 4600</t>
  </si>
  <si>
    <t xml:space="preserve">P-III-32-18-0167/13</t>
  </si>
  <si>
    <t xml:space="preserve">P-III-32-18-0168/13</t>
  </si>
  <si>
    <t xml:space="preserve">P-III-32-18-0169/13</t>
  </si>
  <si>
    <t xml:space="preserve">P-III-32-18-0170/13</t>
  </si>
  <si>
    <t xml:space="preserve">P-III-32-18-0171/13</t>
  </si>
  <si>
    <t xml:space="preserve">P-III-32-18-0172/13</t>
  </si>
  <si>
    <t xml:space="preserve">P-III-32-18-0173/13</t>
  </si>
  <si>
    <t xml:space="preserve">P-III-32-18-0174/13</t>
  </si>
  <si>
    <t xml:space="preserve">ZESPÓŁ WYJAZDOWY N</t>
  </si>
  <si>
    <t xml:space="preserve">P-III-32-18-0175/13</t>
  </si>
  <si>
    <t xml:space="preserve">POZ - Nocna i świąteczna wyjazdowa opieka lekarska</t>
  </si>
  <si>
    <t xml:space="preserve">P-III-32-18-0176/13</t>
  </si>
  <si>
    <t xml:space="preserve">POZ - TRANSPORT SANITARNY</t>
  </si>
  <si>
    <t xml:space="preserve">P-III-32-18-0177/13</t>
  </si>
  <si>
    <t xml:space="preserve">RADIOTELEFON PRZENOŚNY MOTOROLA DP 3600</t>
  </si>
  <si>
    <t xml:space="preserve">P-III-32-18-0178/13</t>
  </si>
  <si>
    <t xml:space="preserve">T-VI-62-629-0190/13</t>
  </si>
  <si>
    <t xml:space="preserve">SYSTEM ŁĄCZNOŚCI CYFROWEJ WRAZ Z WYPOSAŻ. AMBULANSÓW SŁUŻĄCYM ORGANIZACJI POWIADAMIANIA O WYJEŹDZIE </t>
  </si>
  <si>
    <t xml:space="preserve">P-III-32-18-0180/13</t>
  </si>
  <si>
    <t xml:space="preserve">P-III-32-18-0181/13</t>
  </si>
  <si>
    <t xml:space="preserve">P-III-32-18-0182/13</t>
  </si>
  <si>
    <t xml:space="preserve">P-III-32-18-0183/13</t>
  </si>
  <si>
    <t xml:space="preserve">P-III-32-18-0184/13</t>
  </si>
  <si>
    <t xml:space="preserve">P-III-32-18-0185/13</t>
  </si>
  <si>
    <t xml:space="preserve">P-III-32-18-0186/13</t>
  </si>
  <si>
    <t xml:space="preserve">P-III-32-18-0187/13</t>
  </si>
  <si>
    <t xml:space="preserve">T-VI-62-629-0180/13</t>
  </si>
  <si>
    <t xml:space="preserve">T-VI-62-629-0181/13</t>
  </si>
  <si>
    <t xml:space="preserve">T-VI-62-629-0182/13</t>
  </si>
  <si>
    <t xml:space="preserve">T-VI-62-629-0183/13</t>
  </si>
  <si>
    <t xml:space="preserve">T-VI-62-629-0184/13</t>
  </si>
  <si>
    <t xml:space="preserve">T-VI-62-629-0185/13</t>
  </si>
  <si>
    <t xml:space="preserve">T-VI-62-629-0186/13</t>
  </si>
  <si>
    <t xml:space="preserve">SYSTEM ŁĄCZNOŚCI CYFROWEJ WRAZ Z WYPOSAŻ. AMBULANSÓW SŁUŻĄCYM ORGANIZACJI POWIADAMIANIA O WYJEŹDZIE</t>
  </si>
  <si>
    <t xml:space="preserve">T-VI-62-629-0187/13</t>
  </si>
  <si>
    <t xml:space="preserve">T-VI-62-629-0188/13</t>
  </si>
  <si>
    <t xml:space="preserve">T-VI-62-629-0189/13</t>
  </si>
  <si>
    <t xml:space="preserve">P-III-32-18-0179/13</t>
  </si>
  <si>
    <t xml:space="preserve">T-VIII-80-802-1712/13</t>
  </si>
  <si>
    <t xml:space="preserve">INKUBATOR OTWARTY PANDA WARMER</t>
  </si>
  <si>
    <t xml:space="preserve">T-VIII-80-802-1711/13</t>
  </si>
  <si>
    <t xml:space="preserve">MONITOR POMIARÓW PRZEZSKÓRNYCH pO2/pCO2 TCM COMBI M</t>
  </si>
  <si>
    <t xml:space="preserve">T-VIII-80-802-1715/13</t>
  </si>
  <si>
    <t xml:space="preserve">APARAT USG HD 15</t>
  </si>
  <si>
    <t xml:space="preserve">T-VIII-80-802-1714/13</t>
  </si>
  <si>
    <t xml:space="preserve">ULTRASONOGRAF SONOSITE 180 PLUS PRZENOŚNY</t>
  </si>
  <si>
    <t xml:space="preserve">T-VIII-80-802-1719/13</t>
  </si>
  <si>
    <t xml:space="preserve">KARDIOTOKOGRAF PHILIPS AVALON FM-20 M2702A DO CIĄŻY BLIŹNIACZEJ</t>
  </si>
  <si>
    <t xml:space="preserve">T-VIII-80-802-1717/13</t>
  </si>
  <si>
    <t xml:space="preserve">WIDEOGASTROSKOP EG-2990K DIAGNOSTYCZNO-ZABIEGOWY PENTAX</t>
  </si>
  <si>
    <t xml:space="preserve">T-VIII-80-802-1716/13</t>
  </si>
  <si>
    <t xml:space="preserve">TOR WIZYJNY FIRMY PENTAX</t>
  </si>
  <si>
    <t xml:space="preserve">T-VIII-80-802-1718/13</t>
  </si>
  <si>
    <t xml:space="preserve">POŁOŻNICZA IZBA PRZYJĘĆ</t>
  </si>
  <si>
    <t xml:space="preserve">P-III-31-9-0008/13</t>
  </si>
  <si>
    <t xml:space="preserve">PROJEKTOR SONY VPL-DW 125</t>
  </si>
  <si>
    <t xml:space="preserve">P-III-31-1-0009/13</t>
  </si>
  <si>
    <t xml:space="preserve">APARAT FOTOGRAFICZNY SONY HX-200V</t>
  </si>
  <si>
    <t xml:space="preserve">T-V-53-537-0021/13</t>
  </si>
  <si>
    <t xml:space="preserve">KAMERA SONY HDR-PJ650VE</t>
  </si>
  <si>
    <t xml:space="preserve">T-VIII-80-802-1720/13</t>
  </si>
  <si>
    <t xml:space="preserve">ULTRASONOGRAF MYLABONE LIFEMED</t>
  </si>
  <si>
    <t xml:space="preserve">P-IV-41-13-0025/13</t>
  </si>
  <si>
    <t xml:space="preserve">ERGOMETR TRENINGOWY KETTLER E5</t>
  </si>
  <si>
    <t xml:space="preserve">T-VIII-80-802-1721/13</t>
  </si>
  <si>
    <t xml:space="preserve">APARAT DO TERAPII FALAMI KRÓTKIMI BTL 6000 SHORTWAVE 400 -DIATERMIA</t>
  </si>
  <si>
    <t xml:space="preserve">P-IV-42-51-0002/13</t>
  </si>
  <si>
    <t xml:space="preserve">APARAT DO ELEKTROTERAPII 2-KANAŁOWY BTL-4625 PLUS TOPLINE</t>
  </si>
  <si>
    <t xml:space="preserve">P-IV-42-51-0003/13</t>
  </si>
  <si>
    <t xml:space="preserve">P-IV-42-51-0004/13</t>
  </si>
  <si>
    <t xml:space="preserve">T-VIII-80-802-1723/13</t>
  </si>
  <si>
    <t xml:space="preserve">BIEŻNIA TRENINGOWA REHA + 250 STAYER</t>
  </si>
  <si>
    <t xml:space="preserve">T-VIII-80-802-1722/13</t>
  </si>
  <si>
    <t xml:space="preserve">2-KANAŁ. APARAT DO TERAPII IMPULSOWYM POLEM MAGNE.WIEL.CZĘSTOT. BTL 6000 SHORTWAVE 400</t>
  </si>
  <si>
    <t xml:space="preserve">T-VIII-80-802-1727/13</t>
  </si>
  <si>
    <t xml:space="preserve">FANTOM DZIECKA DO ZAAWANS. RESUSYTACJI MANEKIN MEGACODE KID</t>
  </si>
  <si>
    <t xml:space="preserve">T-VIII-80-802-1728/13</t>
  </si>
  <si>
    <t xml:space="preserve">FANTOM NIEMOWLAKA ALS DO ZAAWANSO. ZABIEGÓW RESUSCYT. MANEKIN BABY TRAINER 200</t>
  </si>
  <si>
    <t xml:space="preserve">P-IV-42-8-0003/13</t>
  </si>
  <si>
    <t xml:space="preserve">FANTOM DZIECKA SYMULUJĄCY URAZY GENERAL PURPOSE</t>
  </si>
  <si>
    <t xml:space="preserve">P-IV-42-8-0004/13</t>
  </si>
  <si>
    <t xml:space="preserve">GŁOWA NIEMOWLAKA DO INTUBACJI-LEARDAL INFANT AIRWAY MANAGMENT TRAINER</t>
  </si>
  <si>
    <t xml:space="preserve">T-VIII-80-802-1724/13</t>
  </si>
  <si>
    <t xml:space="preserve">GŁOWA DOROSŁEGO DO INTUBACJI Z PRZEKROJEM DRÓG ODDECH.</t>
  </si>
  <si>
    <t xml:space="preserve">T-VIII-80-802-1725/13</t>
  </si>
  <si>
    <t xml:space="preserve">FANTOM DOROSŁEGO SYMULUJĄCY URAZY</t>
  </si>
  <si>
    <t xml:space="preserve">T-VIII-80-802-1726/13</t>
  </si>
  <si>
    <t xml:space="preserve">FANTOM DOROSŁEGO ALS DO ZAAWANSOW. ZABIEGÓW RESUSCYTACYJNYCH</t>
  </si>
  <si>
    <t xml:space="preserve">T-VIII-80-802-1732/13</t>
  </si>
  <si>
    <t xml:space="preserve">ELEKTROKARDIOGRAF E 600 GC</t>
  </si>
  <si>
    <t xml:space="preserve">T-VIII-80-802-1729/13</t>
  </si>
  <si>
    <t xml:space="preserve">T-VIII-80-802-1731/13</t>
  </si>
  <si>
    <t xml:space="preserve">T-VIII-80-802-1730/13</t>
  </si>
  <si>
    <t xml:space="preserve">T-VIII-80-802-1761/13</t>
  </si>
  <si>
    <t xml:space="preserve">LASER BIOSTYMULACYJNY TERAPUS 2</t>
  </si>
  <si>
    <t xml:space="preserve">T-VIII-80-802-1762/13</t>
  </si>
  <si>
    <t xml:space="preserve">ZESTAW DO MAGNETOTERAPII MAGNER PLUS</t>
  </si>
  <si>
    <t xml:space="preserve">T-VIII-80-802-1763/13</t>
  </si>
  <si>
    <t xml:space="preserve">INKUBATOR  ZAMKNIĘTY ISOLETTE 800</t>
  </si>
  <si>
    <t xml:space="preserve">T-VIII-80-802-1764/13</t>
  </si>
  <si>
    <t xml:space="preserve">T-VIII-80-802-1770/13</t>
  </si>
  <si>
    <t xml:space="preserve">PULSOKSYMETR P-OX 100L</t>
  </si>
  <si>
    <t xml:space="preserve">T-VIII-80-802-1769/13</t>
  </si>
  <si>
    <t xml:space="preserve">T-VIII-80-802-1768/13</t>
  </si>
  <si>
    <t xml:space="preserve">T-VIII-80-802-1765/13</t>
  </si>
  <si>
    <t xml:space="preserve">PULSOKSYMETR TRANSPORTOWY VITRO Z NIBP</t>
  </si>
  <si>
    <t xml:space="preserve">T-VIII-80-802-1766/13</t>
  </si>
  <si>
    <t xml:space="preserve">T-VIII-80-802-1767/13</t>
  </si>
  <si>
    <t xml:space="preserve">T-VIII-80-802-1774/13</t>
  </si>
  <si>
    <t xml:space="preserve">RESPIRATOR NOWORODKOWY AVEA STANDARD CLIO</t>
  </si>
  <si>
    <t xml:space="preserve">P-IV-43-46-0167/13</t>
  </si>
  <si>
    <t xml:space="preserve">POMPA INFUZYJNA JEDNOSRZYKAWKOWA AP 14 </t>
  </si>
  <si>
    <t xml:space="preserve">T-VIII-80-802-1777/13</t>
  </si>
  <si>
    <t xml:space="preserve">POMPA INFUZYJNA PERYLSTATYCZNA AP 31</t>
  </si>
  <si>
    <t xml:space="preserve">P-IV-41-5-0043/13</t>
  </si>
  <si>
    <t xml:space="preserve">LAMPA STATYWOWA DO ŚWIATŁOLECZNICTWA LUMINA -SOLLUX</t>
  </si>
  <si>
    <t xml:space="preserve">T-VIII-80-802-1778/13</t>
  </si>
  <si>
    <t xml:space="preserve">POMPA INFUZYJNA DWUSTRZYKAWKOWA AP 24+</t>
  </si>
  <si>
    <t xml:space="preserve">T-VIII-80-802-1775/13</t>
  </si>
  <si>
    <t xml:space="preserve">KARDIOMONITOR iMEC8 </t>
  </si>
  <si>
    <t xml:space="preserve">T-VIII-80-802-1776/13</t>
  </si>
  <si>
    <t xml:space="preserve">T-VIII-80-802-1782/13</t>
  </si>
  <si>
    <t xml:space="preserve">FOTEL DO BADAŃ WIELOFUNKCYJNY PURA</t>
  </si>
  <si>
    <t xml:space="preserve">T-VIII-80-802-1781/13</t>
  </si>
  <si>
    <t xml:space="preserve">T-VIII-80-802-1779/13</t>
  </si>
  <si>
    <t xml:space="preserve">T-VIII-80-802-1780/13</t>
  </si>
  <si>
    <t xml:space="preserve">T-VI-66-653-0223/13</t>
  </si>
  <si>
    <t xml:space="preserve">CENTRALA NAWIEWNO-WYWIEWNA NW-13</t>
  </si>
  <si>
    <t xml:space="preserve">T-VI-66-653-0224/13</t>
  </si>
  <si>
    <t xml:space="preserve">CENTRALA NAWIEWNO-WYWIEWNA NW-14</t>
  </si>
  <si>
    <t xml:space="preserve">T-VI-66-653-0225/13</t>
  </si>
  <si>
    <t xml:space="preserve">CENTRALA NAWIEWNO-WYWIEWNA NW-15</t>
  </si>
  <si>
    <t xml:space="preserve">T-VI-66-653-0226/13</t>
  </si>
  <si>
    <t xml:space="preserve">CENTRALA NAWIEWNO-WYWIEWNA NW-17</t>
  </si>
  <si>
    <t xml:space="preserve">T-VI-66-653-0227/13</t>
  </si>
  <si>
    <t xml:space="preserve">CENTRALA NAWIEWNO-WYWIEWNA NW-18</t>
  </si>
  <si>
    <t xml:space="preserve">T-VIII-80-802-1920/13</t>
  </si>
  <si>
    <t xml:space="preserve">SUFITOWA JEDNOSTKA ZASILAJĄCA DLA STANOWISK INTENSYWNEJ TERAPII PONTA E/S</t>
  </si>
  <si>
    <t xml:space="preserve">T-VIII-80-802-1921/13</t>
  </si>
  <si>
    <t xml:space="preserve">T-VIII-80-802-1922/13</t>
  </si>
  <si>
    <t xml:space="preserve">T-VIII-80-802-1923/13</t>
  </si>
  <si>
    <t xml:space="preserve">T-VIII-80-802-1924/13</t>
  </si>
  <si>
    <t xml:space="preserve">T-VIII-80-802-1925/13</t>
  </si>
  <si>
    <t xml:space="preserve">T-VIII-80-802-1926/13</t>
  </si>
  <si>
    <t xml:space="preserve">T-VIII-80-802-1927/13</t>
  </si>
  <si>
    <t xml:space="preserve">T-VIII-80-802-1928/13</t>
  </si>
  <si>
    <t xml:space="preserve">T-VIII-80-802-1929/13</t>
  </si>
  <si>
    <t xml:space="preserve">T-VIII-80-802-1930/13</t>
  </si>
  <si>
    <t xml:space="preserve">T-VIII-80-802-1931/13</t>
  </si>
  <si>
    <t xml:space="preserve">T-VIII-80-802-1932/13</t>
  </si>
  <si>
    <t xml:space="preserve">T-VIII-80-802-1960/13</t>
  </si>
  <si>
    <t xml:space="preserve">SUFITOWA JEDNOSTKA ZASILAJĄCA KOLUMNA AGILDA FIX DLA 2 ŁÓŻEK</t>
  </si>
  <si>
    <t xml:space="preserve">T-VIII-80-802-1961/13</t>
  </si>
  <si>
    <t xml:space="preserve">T-VIII-80-802-1962/13</t>
  </si>
  <si>
    <t xml:space="preserve">T-VIII-80-802-1963/13</t>
  </si>
  <si>
    <t xml:space="preserve">T-VIII-80-802-1964/13</t>
  </si>
  <si>
    <t xml:space="preserve">SUFITOWA JEDNOSTKA ZASILAJĄCA KOLUMNA AGILDA FIX DLA 1 ŁÓŻKA</t>
  </si>
  <si>
    <t xml:space="preserve">T-VIII-80-802-1970/13</t>
  </si>
  <si>
    <t xml:space="preserve">LAMPA OPERACYJNA LED "DRUGIEJ GENERACJI" POLARIS 700/560</t>
  </si>
  <si>
    <t xml:space="preserve">T-VIII-80-802-1971/13</t>
  </si>
  <si>
    <t xml:space="preserve">T-VIII-80-802-1972/13</t>
  </si>
  <si>
    <t xml:space="preserve">T-VIII-80-802-1973/13</t>
  </si>
  <si>
    <t xml:space="preserve">T-VIII-80-802-1974/13</t>
  </si>
  <si>
    <t xml:space="preserve">T-VIII-80-802-1975/13</t>
  </si>
  <si>
    <t xml:space="preserve">T-VIII-80-802-1976/13</t>
  </si>
  <si>
    <t xml:space="preserve">T-VIII-80-802-1977/13</t>
  </si>
  <si>
    <t xml:space="preserve">T-VIII-80-802-1978/13</t>
  </si>
  <si>
    <t xml:space="preserve">KOLUMNA CHIRURGICZNA MOVITA LIFT Z WÓZKIEM MOVACARD LIFT 639W</t>
  </si>
  <si>
    <t xml:space="preserve">T-VIII-80-802-1981/13</t>
  </si>
  <si>
    <t xml:space="preserve">T-VIII-80-802-1984/13</t>
  </si>
  <si>
    <t xml:space="preserve">T-VIII-80-802-1985/13</t>
  </si>
  <si>
    <t xml:space="preserve">T-VIII-80-802-1988/13</t>
  </si>
  <si>
    <t xml:space="preserve">T-VIII-80-802-1989/13</t>
  </si>
  <si>
    <t xml:space="preserve">T-VIII-80-802-1991/13</t>
  </si>
  <si>
    <t xml:space="preserve">T-VIII-80-802-1993/13</t>
  </si>
  <si>
    <t xml:space="preserve">T-VIII-80-802-1980/13</t>
  </si>
  <si>
    <t xml:space="preserve">KOLUMNA ANESTEZJOLOGICZNA MOVITA LIFT</t>
  </si>
  <si>
    <t xml:space="preserve">T-VIII-80-802-1982/13</t>
  </si>
  <si>
    <t xml:space="preserve">T-VIII-80-802-1983/13</t>
  </si>
  <si>
    <t xml:space="preserve">T-VIII-80-802-1986/13</t>
  </si>
  <si>
    <t xml:space="preserve">T-VIII-80-802-1987/13</t>
  </si>
  <si>
    <t xml:space="preserve">T-VIII-80-802-1990/13</t>
  </si>
  <si>
    <t xml:space="preserve">T-VIII-80-802-1992/13</t>
  </si>
  <si>
    <t xml:space="preserve">T-VIII-80-802-1994/13</t>
  </si>
  <si>
    <t xml:space="preserve">T-VIII-80-802-1979/13</t>
  </si>
  <si>
    <t xml:space="preserve">KOLUMNA CHIRURGICZNA AGILA LIFT</t>
  </si>
  <si>
    <t xml:space="preserve">T-VIII-80-802-1995/13</t>
  </si>
  <si>
    <t xml:space="preserve">T-VI-66-669-0204/13</t>
  </si>
  <si>
    <t xml:space="preserve">SYSTEM ZARZĄDZANIA UKŁADEM INSTALACJI WENTYLACYJNO-KLIMATYZACYJNEJ BMS</t>
  </si>
  <si>
    <t xml:space="preserve">T-VI-62-623-0193/13</t>
  </si>
  <si>
    <t xml:space="preserve">SYSTEM AUDIO VIDEO</t>
  </si>
  <si>
    <t xml:space="preserve">T-VI-62-624-0194/13</t>
  </si>
  <si>
    <t xml:space="preserve">DŹWIĘKOWY SYSTEM OSTRZEGANIA</t>
  </si>
  <si>
    <t xml:space="preserve">T-VI-64-640-0195/13</t>
  </si>
  <si>
    <t xml:space="preserve">DŹWIG TOWAROWY O UDŹWIGU 300KG- KABINA 1 X 1</t>
  </si>
  <si>
    <t xml:space="preserve">T-VI-64-640-0196/13</t>
  </si>
  <si>
    <t xml:space="preserve">DŹWIG TOWAROWY O UDŹWIGU 300KG- KABINA 1,27 X 1,50</t>
  </si>
  <si>
    <t xml:space="preserve">T-VI-64-640-0197/13</t>
  </si>
  <si>
    <t xml:space="preserve">DŹWIG TOWAROWO-OSOBOWY  O UDŹWIGU 1600KG- KABINA 1,4 X 2,4</t>
  </si>
  <si>
    <t xml:space="preserve">T-VI-64-640-0198/13</t>
  </si>
  <si>
    <t xml:space="preserve">T-VI-64-640-0199/13</t>
  </si>
  <si>
    <t xml:space="preserve">T-VI-66-669-0200/13</t>
  </si>
  <si>
    <t xml:space="preserve">SYSTEM SYGNALIZACJI ALARMU WŁAMANIA, KONTROLI DOSTĘPU</t>
  </si>
  <si>
    <t xml:space="preserve">T-VI-69-669-0201/13</t>
  </si>
  <si>
    <t xml:space="preserve">SYSTEM CYFROWEJ TELEWIZJI DOZOROWEJ</t>
  </si>
  <si>
    <t xml:space="preserve">T-VI-66-663-0202/13</t>
  </si>
  <si>
    <t xml:space="preserve">SYSTEM SYGNALIZACJI ALARMU POŻARU</t>
  </si>
  <si>
    <t xml:space="preserve">T-VI-62-629-0203/13</t>
  </si>
  <si>
    <t xml:space="preserve">SYSTEM INTERKOMOWY STENTOFON ALPHACOM XE</t>
  </si>
  <si>
    <t xml:space="preserve">T-VI-66-669-0205/13</t>
  </si>
  <si>
    <t xml:space="preserve">AGREGAT WODY LODOWEJ</t>
  </si>
  <si>
    <t xml:space="preserve">T-VI-66-669-0211/13</t>
  </si>
  <si>
    <t xml:space="preserve">T-VI-66-669-0212/13</t>
  </si>
  <si>
    <t xml:space="preserve">T-VI-66-653-0206/13</t>
  </si>
  <si>
    <t xml:space="preserve">CENTRALA NAWIEWNO-WYWIEWNA NW-1</t>
  </si>
  <si>
    <t xml:space="preserve">T-VI-66-653-0213/13</t>
  </si>
  <si>
    <t xml:space="preserve">CENTRALA NAWIEWNO-WYWIEWNA NW-2</t>
  </si>
  <si>
    <t xml:space="preserve">T-VI-66-653-0214/13</t>
  </si>
  <si>
    <t xml:space="preserve">CENTRALA NAWIEWNO-WYWIEWNA NW-3</t>
  </si>
  <si>
    <t xml:space="preserve">T-VI-66-653-0215/13</t>
  </si>
  <si>
    <t xml:space="preserve">CENTRALA NAWIEWNO-WYWIEWNA NW-4</t>
  </si>
  <si>
    <t xml:space="preserve">T-VI-66-653-0216/13</t>
  </si>
  <si>
    <t xml:space="preserve">CENTRALA NAWIEWNO-WYWIEWNA NW-5</t>
  </si>
  <si>
    <t xml:space="preserve">T-VI-66-653-0217/13</t>
  </si>
  <si>
    <t xml:space="preserve">CENTRALA NAWIEWNO-WYWIEWNA NW-6</t>
  </si>
  <si>
    <t xml:space="preserve">T-VI-66-653-0218/13</t>
  </si>
  <si>
    <t xml:space="preserve">CENTRALA NAWIEWNO-WYWIEWNA NW-7</t>
  </si>
  <si>
    <t xml:space="preserve">T-VI-66-653-0219/13</t>
  </si>
  <si>
    <t xml:space="preserve">CENTRALA NAWIEWNO-WYWIEWNA NW-8</t>
  </si>
  <si>
    <t xml:space="preserve">T-VI-66-653-0208/13</t>
  </si>
  <si>
    <t xml:space="preserve">CENTRALA NAWIEWNA N-16</t>
  </si>
  <si>
    <t xml:space="preserve">T-VI-66-653-0209/13</t>
  </si>
  <si>
    <t xml:space="preserve">KLIMATYZATOR SERWEROWNIA FUJITSU </t>
  </si>
  <si>
    <t xml:space="preserve">T-VI-66-653-0210/13</t>
  </si>
  <si>
    <t xml:space="preserve">KLIMATYZATOR ROZDZIELNIA FUIJTSU</t>
  </si>
  <si>
    <t xml:space="preserve">T-VI-66-653-0207/13</t>
  </si>
  <si>
    <t xml:space="preserve">CENTRALA NAWIEWNO-WYWIEWNA NW 9</t>
  </si>
  <si>
    <t xml:space="preserve">T-VI-66-653-0220/13</t>
  </si>
  <si>
    <t xml:space="preserve">CENTRALA NAWIEWNO-WYWIEWNA NW-10</t>
  </si>
  <si>
    <t xml:space="preserve">T-VI-66-653-0221/13</t>
  </si>
  <si>
    <t xml:space="preserve">CENTRALA NAWIEWNO-WYWIEWNA NW-11</t>
  </si>
  <si>
    <t xml:space="preserve">T-VI-66-653-0222/13</t>
  </si>
  <si>
    <t xml:space="preserve">CENTRALA NAWIEWNO-WYWIEWNA NW-12</t>
  </si>
  <si>
    <t xml:space="preserve">T-VIII-80-802-2103/13</t>
  </si>
  <si>
    <t xml:space="preserve">KARDIOMONITOR INFINITY DELTA XL</t>
  </si>
  <si>
    <t xml:space="preserve">T-VIII-80-802-2104/13</t>
  </si>
  <si>
    <t xml:space="preserve">T-VIII-80-802-2105/13</t>
  </si>
  <si>
    <t xml:space="preserve">T-VIII-80-802-2106/13</t>
  </si>
  <si>
    <t xml:space="preserve">T-VIII-80-802-2139/13</t>
  </si>
  <si>
    <t xml:space="preserve">DEFIBRYLATOR LIFEPAK 20E Z MOŻLIWOŚCIĄ WYKONANIA KARDIOWERSJI</t>
  </si>
  <si>
    <t xml:space="preserve">T-VIII-80-802-2140/13</t>
  </si>
  <si>
    <t xml:space="preserve">T-VIII-80-802-2141/13</t>
  </si>
  <si>
    <t xml:space="preserve">T-VIII-80-802-2142/13</t>
  </si>
  <si>
    <t xml:space="preserve">T-VIII-80-802-2143/13</t>
  </si>
  <si>
    <t xml:space="preserve">T-VIII-80-802-2144/13</t>
  </si>
  <si>
    <t xml:space="preserve">T-VIII-80-802-2145/13</t>
  </si>
  <si>
    <t xml:space="preserve">T-VIII-80-802-2146/13</t>
  </si>
  <si>
    <t xml:space="preserve">T-VIII-80-802-2147/13</t>
  </si>
  <si>
    <t xml:space="preserve">T-VIII-80-802-2047/13</t>
  </si>
  <si>
    <t xml:space="preserve">LAMPA PROJEKTOR LPLED - DIAGNOSTYCZNA ZE ŹRÓDŁEM ŚWIATŁA MOBILNA</t>
  </si>
  <si>
    <t xml:space="preserve">T-VIII-80-802-1793/13</t>
  </si>
  <si>
    <t xml:space="preserve">CENTRALA MONITORUJĄCA 6/8 MODUŁOWA INFINITY CENTRAL STATION</t>
  </si>
  <si>
    <t xml:space="preserve">T-VIII-80-802-1794/13</t>
  </si>
  <si>
    <t xml:space="preserve">T-VIII-80-802-1842/13</t>
  </si>
  <si>
    <t xml:space="preserve">POMPA STRZYKAWKOWA INJECTOMAT MC AGILIA</t>
  </si>
  <si>
    <t xml:space="preserve">T-VIII-80-802-1843/13</t>
  </si>
  <si>
    <t xml:space="preserve">T-VIII-80-802-1844/13</t>
  </si>
  <si>
    <t xml:space="preserve">T-VIII-80-802-1845/13</t>
  </si>
  <si>
    <t xml:space="preserve">T-VIII-80-802-1846/13</t>
  </si>
  <si>
    <t xml:space="preserve">T-VIII-80-802-1847/13</t>
  </si>
  <si>
    <t xml:space="preserve">T-VIII-80-802-1848/10</t>
  </si>
  <si>
    <t xml:space="preserve">T-VIII-80-802-1849/13</t>
  </si>
  <si>
    <t xml:space="preserve">T-VIII-80-802-1850/13</t>
  </si>
  <si>
    <t xml:space="preserve">T-VIII-80-802-1851/13</t>
  </si>
  <si>
    <t xml:space="preserve">T-VIII-80-802-1852/13</t>
  </si>
  <si>
    <t xml:space="preserve">T-VIII-80-802-1853/13</t>
  </si>
  <si>
    <t xml:space="preserve">T-VIII-80-802-1854/13</t>
  </si>
  <si>
    <t xml:space="preserve">T-VIII-80-802-1855/13</t>
  </si>
  <si>
    <t xml:space="preserve">T-VIII-80-802-1856/13</t>
  </si>
  <si>
    <t xml:space="preserve">T-VIII-80-802-1857/13</t>
  </si>
  <si>
    <t xml:space="preserve">T-VIII-80-802-1858/13</t>
  </si>
  <si>
    <t xml:space="preserve">T-VIII-80-802-1859/13</t>
  </si>
  <si>
    <t xml:space="preserve">T-VIII-80-802-1860/13</t>
  </si>
  <si>
    <t xml:space="preserve">T-VIII-80-802-1861/13</t>
  </si>
  <si>
    <t xml:space="preserve">T-VIII-80-802-1862/13</t>
  </si>
  <si>
    <t xml:space="preserve">T-VIII-80-802-1863/13</t>
  </si>
  <si>
    <t xml:space="preserve">T-VIII-80-802-1864/13</t>
  </si>
  <si>
    <t xml:space="preserve">T-VIII-80-802-1865/13</t>
  </si>
  <si>
    <t xml:space="preserve">T-VIII-80-802-1866/13</t>
  </si>
  <si>
    <t xml:space="preserve">T-VIII-80-802-1867/13</t>
  </si>
  <si>
    <t xml:space="preserve">T-VIII-80-802-1868/13</t>
  </si>
  <si>
    <t xml:space="preserve">T-VIII-80-802-1869/13</t>
  </si>
  <si>
    <t xml:space="preserve">T-VIII-80-802-1870/13</t>
  </si>
  <si>
    <t xml:space="preserve">T-VIII-80-802-1871/13</t>
  </si>
  <si>
    <t xml:space="preserve">T-VIII-80-802-1872/13</t>
  </si>
  <si>
    <t xml:space="preserve">T-VIII-80-802-1873/13</t>
  </si>
  <si>
    <t xml:space="preserve">T-VIII-80-802-1874/13</t>
  </si>
  <si>
    <t xml:space="preserve">T-VIII-80-802-1875/13</t>
  </si>
  <si>
    <t xml:space="preserve">T-VIII-80-802-1876/13</t>
  </si>
  <si>
    <t xml:space="preserve">T-VIII-80-802-1877/13</t>
  </si>
  <si>
    <t xml:space="preserve">T-VIII-80-802-1878/13</t>
  </si>
  <si>
    <t xml:space="preserve">T-VIII-80-802-1879/13</t>
  </si>
  <si>
    <t xml:space="preserve">T-VIII-80-802-1880/13</t>
  </si>
  <si>
    <t xml:space="preserve">T-VIII-80-802-1881/13</t>
  </si>
  <si>
    <t xml:space="preserve">T-VIII-80-802-1882/13</t>
  </si>
  <si>
    <t xml:space="preserve">T-VIII-80-802-1883/13</t>
  </si>
  <si>
    <t xml:space="preserve">T-VIII-80-802-1884/13</t>
  </si>
  <si>
    <t xml:space="preserve">T-VIII-80-802-1885/13</t>
  </si>
  <si>
    <t xml:space="preserve">T-VIII-80-802-1886/13</t>
  </si>
  <si>
    <t xml:space="preserve">T-VIII-80-802-1887/13</t>
  </si>
  <si>
    <t xml:space="preserve">T-VIII-80-802-1888/13</t>
  </si>
  <si>
    <t xml:space="preserve">T-VIII-80-802-1889/13</t>
  </si>
  <si>
    <t xml:space="preserve">T-VIII-80-802-1890/13</t>
  </si>
  <si>
    <t xml:space="preserve">T-VIII-80-802-1891/13</t>
  </si>
  <si>
    <t xml:space="preserve">T-VIII-80-802-1933/13</t>
  </si>
  <si>
    <t xml:space="preserve">PRZYŁÓŻKOWY APARAT RTG CYBERMOBIL PMX 300</t>
  </si>
  <si>
    <t xml:space="preserve">T-VIII-80-802-1953/13</t>
  </si>
  <si>
    <t xml:space="preserve">T-VIII-80-802-1942/13</t>
  </si>
  <si>
    <t xml:space="preserve">STYMULATOR ZEWNĘTRZNY KARDIOSTYMULATOR MIP-801</t>
  </si>
  <si>
    <t xml:space="preserve">T-VIII-80-802-1943/13</t>
  </si>
  <si>
    <t xml:space="preserve">T-VIII-80-802-1944/13</t>
  </si>
  <si>
    <t xml:space="preserve">CENTRALA MONITORUJĄCA 9-SEKTOROWA INFINITY CENTRAL STATION</t>
  </si>
  <si>
    <t xml:space="preserve">T-VIII-80-802-1954/13</t>
  </si>
  <si>
    <t xml:space="preserve">APARAT DO ZNIECZULANIA OGÓLNEGO Z RESPIRATOREM</t>
  </si>
  <si>
    <t xml:space="preserve">T-VIII-80-802-1955/13</t>
  </si>
  <si>
    <t xml:space="preserve">T-VIII-80-802-1956/13</t>
  </si>
  <si>
    <t xml:space="preserve">T-VIII-80-802-1965/13</t>
  </si>
  <si>
    <t xml:space="preserve">RESPIRATOR SAVINA 300</t>
  </si>
  <si>
    <t xml:space="preserve">T-VIII-80-802-1966/13</t>
  </si>
  <si>
    <t xml:space="preserve">T-VIII-80-802-2099/13</t>
  </si>
  <si>
    <t xml:space="preserve">T-VIII-80-802-2100/13</t>
  </si>
  <si>
    <t xml:space="preserve">T-VIII-80-802-2101/13</t>
  </si>
  <si>
    <t xml:space="preserve">T-VIII-80-802-2102/13</t>
  </si>
  <si>
    <t xml:space="preserve">T-VIII-80-802-2020/13</t>
  </si>
  <si>
    <t xml:space="preserve">LAMPA ŚCIENNA WYSIĘGNIKOWA TRULIGHT 1000</t>
  </si>
  <si>
    <t xml:space="preserve">T-VIII-80-802-2021/13</t>
  </si>
  <si>
    <t xml:space="preserve">T-VIII-80-802-2022/13</t>
  </si>
  <si>
    <t xml:space="preserve">T-VIII-80-802-2023/23</t>
  </si>
  <si>
    <t xml:space="preserve">DIATERMIA CHIRURGICZNA - MONO I BIPOLARNA FORCEF8CAS</t>
  </si>
  <si>
    <t xml:space="preserve">T-VIII-80-802-2024/13</t>
  </si>
  <si>
    <t xml:space="preserve">DIATERMIA CHIRURGICZNA - MONO I BIPOLARNA FORCEEZ8CS Z PRZYSTAWKĄ ARGONOWĄ</t>
  </si>
  <si>
    <t xml:space="preserve">T-VIII-80-802-2025/13</t>
  </si>
  <si>
    <t xml:space="preserve">DIATERMIA CHIRURGICZNA - MONO I BIOPOLARNA  Z SYSTEMEM ZAMYKANIA NACZYŃ FORCETRIAD</t>
  </si>
  <si>
    <t xml:space="preserve">T-VIII-80-802-2026/13</t>
  </si>
  <si>
    <t xml:space="preserve">MATERAC DO OGRZEWANIA PACJENTÓW OTM1-N</t>
  </si>
  <si>
    <t xml:space="preserve">T-VIII-80-802-2027/13</t>
  </si>
  <si>
    <t xml:space="preserve">T-VIII-80-802-2028/13</t>
  </si>
  <si>
    <t xml:space="preserve">T-VIII-80-802-2029/13</t>
  </si>
  <si>
    <t xml:space="preserve">T-VIII-80-802-2031/13</t>
  </si>
  <si>
    <t xml:space="preserve">WÓZEK DO PRZEWOŻENIA PACJENTÓW PRIME STRETCHER</t>
  </si>
  <si>
    <t xml:space="preserve">T-VIII-80-802-2032/13</t>
  </si>
  <si>
    <t xml:space="preserve">T-VIII-80-802-2033/13</t>
  </si>
  <si>
    <t xml:space="preserve">T-VIII-80-802-2034/13</t>
  </si>
  <si>
    <t xml:space="preserve">T-VIII-80-802-2035/13</t>
  </si>
  <si>
    <t xml:space="preserve">T-VIII-80-802-2036/13</t>
  </si>
  <si>
    <t xml:space="preserve">T-VIII-80-802-2037/13</t>
  </si>
  <si>
    <t xml:space="preserve">WÓZEK DO PRZEWOŻENIA CHORYCH TRANSPORT STRETCHER STR 747</t>
  </si>
  <si>
    <t xml:space="preserve">T-VIII-80-802-2038/13</t>
  </si>
  <si>
    <t xml:space="preserve">T-VIII-80-802-2039/13</t>
  </si>
  <si>
    <t xml:space="preserve">T-VIII-80-802-2040/13</t>
  </si>
  <si>
    <t xml:space="preserve">T-VIII-80-802-2041/13</t>
  </si>
  <si>
    <t xml:space="preserve">T-VIII-80-802-2042/13</t>
  </si>
  <si>
    <t xml:space="preserve">T-VIII-80-802-2043/13</t>
  </si>
  <si>
    <t xml:space="preserve">T-VIII-80-802-2044/13</t>
  </si>
  <si>
    <t xml:space="preserve">T-VIII-80-802-2151/13</t>
  </si>
  <si>
    <t xml:space="preserve">URZĄDZENIE DO OGRZEWANIA I PODRZEWANIA PACJENTA MISTRAL AIR PLUS</t>
  </si>
  <si>
    <t xml:space="preserve">T-VIII-80-802-2152/13</t>
  </si>
  <si>
    <t xml:space="preserve">T-VIII-80-802-2030/13</t>
  </si>
  <si>
    <t xml:space="preserve">SYSTEM RADIOLOGICZNYCH STACJI CYFROWYCH</t>
  </si>
  <si>
    <t xml:space="preserve">T-VIII-80-802-1809/13</t>
  </si>
  <si>
    <t xml:space="preserve">T-VIII-80-802-1810/13</t>
  </si>
  <si>
    <t xml:space="preserve">T-VIII-80-802-1811/13</t>
  </si>
  <si>
    <t xml:space="preserve">T-VIII-80-802-1812/13</t>
  </si>
  <si>
    <t xml:space="preserve">T-VIII-80-802-1813/13</t>
  </si>
  <si>
    <t xml:space="preserve">T-VIII-80-802-1814/13</t>
  </si>
  <si>
    <t xml:space="preserve">T-VIII-80-802-1815/13</t>
  </si>
  <si>
    <t xml:space="preserve">T-VIII-80-802-1816/13</t>
  </si>
  <si>
    <t xml:space="preserve">T-VIII-80-802-1817/13</t>
  </si>
  <si>
    <t xml:space="preserve">T-VIII-80-802-1818/13</t>
  </si>
  <si>
    <t xml:space="preserve">T-VIII-80-802-1819/13</t>
  </si>
  <si>
    <t xml:space="preserve">T-VIII-80-802-1820/13</t>
  </si>
  <si>
    <t xml:space="preserve">T-VIII-80-802-1821/13</t>
  </si>
  <si>
    <t xml:space="preserve">T-VIII-80-802-1822/13</t>
  </si>
  <si>
    <t xml:space="preserve">RESPIRATOR PARAPAC 200D TRANSPORTOWY PRZENOŚNY</t>
  </si>
  <si>
    <t xml:space="preserve">T-VIII-80-802-1823/13</t>
  </si>
  <si>
    <t xml:space="preserve">T-VIII-80-802-1824/13</t>
  </si>
  <si>
    <t xml:space="preserve">POMPA INFUZYJNA OBJĘTOŚCIOWA VOLUMAT MC AGILIA </t>
  </si>
  <si>
    <t xml:space="preserve">T-VIII-80-802-1825/13</t>
  </si>
  <si>
    <t xml:space="preserve">T-VIII-80-802-1826/13</t>
  </si>
  <si>
    <t xml:space="preserve">T-VIII-80-802-1827/13</t>
  </si>
  <si>
    <t xml:space="preserve">T-VIII-80-802-1828/13</t>
  </si>
  <si>
    <t xml:space="preserve">T-VIII-80-802-1829/13</t>
  </si>
  <si>
    <t xml:space="preserve">T-VIII-80-802-1830/13</t>
  </si>
  <si>
    <t xml:space="preserve">T-VIII-80-802-1831/13</t>
  </si>
  <si>
    <t xml:space="preserve">T-VIII-80-802-1832/13</t>
  </si>
  <si>
    <t xml:space="preserve">T-VIII-80-802-1833/13</t>
  </si>
  <si>
    <t xml:space="preserve">T-VIII-80-802-1834/13</t>
  </si>
  <si>
    <t xml:space="preserve">T-VIII-80-802-1835/13</t>
  </si>
  <si>
    <t xml:space="preserve">T-VIII-80-802-1836/13</t>
  </si>
  <si>
    <t xml:space="preserve">T-VIII-80-802-1837/13</t>
  </si>
  <si>
    <t xml:space="preserve">T-VIII-80-802-1838/13</t>
  </si>
  <si>
    <t xml:space="preserve">T-VIII-80-802-1839/13</t>
  </si>
  <si>
    <t xml:space="preserve">T-VIII-80-802-1840/13</t>
  </si>
  <si>
    <t xml:space="preserve">T-VIII-80-802-1841/13</t>
  </si>
  <si>
    <t xml:space="preserve">T-VIII-80-802-1808/13</t>
  </si>
  <si>
    <t xml:space="preserve">ŁÓŻKO REANIMACYJNE AVANTGUARD 1600 HILL ROOM</t>
  </si>
  <si>
    <t xml:space="preserve">T-VIII-80-802-1945/13</t>
  </si>
  <si>
    <t xml:space="preserve">T-VIII-80-802-1946/13</t>
  </si>
  <si>
    <t xml:space="preserve">T-VIII-80-802-1947/13</t>
  </si>
  <si>
    <t xml:space="preserve">T-VIII-80-802-1948/13</t>
  </si>
  <si>
    <t xml:space="preserve">T-VIII-80-802-1949/13</t>
  </si>
  <si>
    <t xml:space="preserve">T-VIII-80-802-1950/13</t>
  </si>
  <si>
    <t xml:space="preserve">T-VIII-80-802-1951/13</t>
  </si>
  <si>
    <t xml:space="preserve">T-VIII-80-802-1952/13</t>
  </si>
  <si>
    <t xml:space="preserve">T-VIII-80-802-1903/13</t>
  </si>
  <si>
    <t xml:space="preserve">T-VIII-80-802-1904/13</t>
  </si>
  <si>
    <t xml:space="preserve">T-VIII-80-802-1905/13</t>
  </si>
  <si>
    <t xml:space="preserve">T-VIII-80-802-1906/13</t>
  </si>
  <si>
    <t xml:space="preserve">T-VIII-80-802-1907/13</t>
  </si>
  <si>
    <t xml:space="preserve">URZĄDZENIE DO OGRZEWANIA PŁYNÓW INFUZYJNYCH AM-301-5AF</t>
  </si>
  <si>
    <t xml:space="preserve">T-VIII-80-802-1908/13</t>
  </si>
  <si>
    <t xml:space="preserve">T-VIII-80-802-1909/13</t>
  </si>
  <si>
    <t xml:space="preserve">T-VIII-80-802-1910/13</t>
  </si>
  <si>
    <t xml:space="preserve">T-VIII-80-802-1911/13</t>
  </si>
  <si>
    <t xml:space="preserve">T-VIII-80-802-1912/13</t>
  </si>
  <si>
    <t xml:space="preserve">T-VIII-80-802-1913/13</t>
  </si>
  <si>
    <t xml:space="preserve">T-VIII-80-802-1914/13</t>
  </si>
  <si>
    <t xml:space="preserve">T-VIII-80-802-1915/13</t>
  </si>
  <si>
    <t xml:space="preserve">T-VIII-80-802-1916/13</t>
  </si>
  <si>
    <t xml:space="preserve">T-VIII-80-802-1917/13</t>
  </si>
  <si>
    <t xml:space="preserve">T-VIII-80-802-1918/13</t>
  </si>
  <si>
    <t xml:space="preserve">T-VIII-80-802-1919/13</t>
  </si>
  <si>
    <t xml:space="preserve">T-VIII-80-802-1934/13</t>
  </si>
  <si>
    <t xml:space="preserve">T-VIII-80-802-1935/13</t>
  </si>
  <si>
    <t xml:space="preserve">T-VIII-80-802-1936/13</t>
  </si>
  <si>
    <t xml:space="preserve">T-VIII-80-802-1937/13</t>
  </si>
  <si>
    <t xml:space="preserve">T-VIII-80-802-1938/13</t>
  </si>
  <si>
    <t xml:space="preserve">T-VIII-80-802-1939/13</t>
  </si>
  <si>
    <t xml:space="preserve">T-VIII-80-802-1940/13</t>
  </si>
  <si>
    <t xml:space="preserve">WÓZEK PRYSZNICOWY Z PANELEM PRYSZNICOWYM DELTOM</t>
  </si>
  <si>
    <t xml:space="preserve">T-VIII-80-802-1941/13</t>
  </si>
  <si>
    <t xml:space="preserve">T-VIII-80-802-1957/13</t>
  </si>
  <si>
    <t xml:space="preserve">SSAK ELEKTRYCZNY MEVACS M-30</t>
  </si>
  <si>
    <t xml:space="preserve">T-VIII-80-802-1958/13</t>
  </si>
  <si>
    <t xml:space="preserve">T-VIII-80-802-1959/13</t>
  </si>
  <si>
    <t xml:space="preserve">T-VIII-80-802-1967/13</t>
  </si>
  <si>
    <t xml:space="preserve">STÓŁ OPERACYJNY SATURN</t>
  </si>
  <si>
    <t xml:space="preserve">T-VIII-80-802-1968/13</t>
  </si>
  <si>
    <t xml:space="preserve">T-VIII-80-802-1969/13</t>
  </si>
  <si>
    <t xml:space="preserve">T-VIII-80-802-1996/13</t>
  </si>
  <si>
    <t xml:space="preserve">URZĄDZENIE DO OGRZEWANIA PŁYNÓW INFUZYJNYCH EMITHERM 2D</t>
  </si>
  <si>
    <t xml:space="preserve">T-VIII-80-802-1997/13</t>
  </si>
  <si>
    <t xml:space="preserve">T-VIII-80-802-1998/13</t>
  </si>
  <si>
    <t xml:space="preserve">T-VIII-80-802-1999/13</t>
  </si>
  <si>
    <t xml:space="preserve">T-VIII-80-802-2000/13</t>
  </si>
  <si>
    <t xml:space="preserve">T-VIII-80-802-2001/13</t>
  </si>
  <si>
    <t xml:space="preserve">T-VIII-80-802-2002/13</t>
  </si>
  <si>
    <t xml:space="preserve">T-VIII-80-802-2003/13</t>
  </si>
  <si>
    <t xml:space="preserve">T-VIII-80-802-2004/13</t>
  </si>
  <si>
    <t xml:space="preserve">T-VIII-80-802-2005/13</t>
  </si>
  <si>
    <t xml:space="preserve">T-VIII-80-802-2006/13</t>
  </si>
  <si>
    <t xml:space="preserve">T-VIII-80-802-2007/13</t>
  </si>
  <si>
    <t xml:space="preserve">T-VIII-80-802-2008/13</t>
  </si>
  <si>
    <t xml:space="preserve">T-VIII-80-802-2009/13</t>
  </si>
  <si>
    <t xml:space="preserve">T-VIII-80-802-2010/13</t>
  </si>
  <si>
    <t xml:space="preserve">T-VIII-80-802-2011/13</t>
  </si>
  <si>
    <t xml:space="preserve">T-VIII-80-802-2012/13</t>
  </si>
  <si>
    <t xml:space="preserve">T-VIII-80-802-2013/13</t>
  </si>
  <si>
    <t xml:space="preserve">T-VIII-80-802-2014/13</t>
  </si>
  <si>
    <t xml:space="preserve">T-VIII-80-802-2015/13</t>
  </si>
  <si>
    <t xml:space="preserve">T-VIII-80-802-2016/13</t>
  </si>
  <si>
    <t xml:space="preserve">T-VIII-80-802-2017/13</t>
  </si>
  <si>
    <t xml:space="preserve">T-VIII-80-802-2018/13</t>
  </si>
  <si>
    <t xml:space="preserve">T-VIII-80-802-2019/13</t>
  </si>
  <si>
    <t xml:space="preserve">T-VIII-80-802-2130/13</t>
  </si>
  <si>
    <t xml:space="preserve">SYMULATOR FUNKCJI ŻYCIOWYCH PACJENTA RIGEL UNI-SIM</t>
  </si>
  <si>
    <t xml:space="preserve">T-VIII-80-802-1795/13</t>
  </si>
  <si>
    <t xml:space="preserve">T-VIII-80-802-1796/13</t>
  </si>
  <si>
    <t xml:space="preserve">T-VIII-80-802-1797/13</t>
  </si>
  <si>
    <t xml:space="preserve">T-VIII-80-802-1798/13</t>
  </si>
  <si>
    <t xml:space="preserve">T-VIII-80-802-1799/13</t>
  </si>
  <si>
    <t xml:space="preserve">T-VIII-80-802-1800/13</t>
  </si>
  <si>
    <t xml:space="preserve">T-VIII-80-802-1801/13</t>
  </si>
  <si>
    <t xml:space="preserve">T-VIII-80-802-1802/13</t>
  </si>
  <si>
    <t xml:space="preserve">T-VIII-80-802-1803/13</t>
  </si>
  <si>
    <t xml:space="preserve">T-VIII-80-802-1804/13</t>
  </si>
  <si>
    <t xml:space="preserve">T-VIII-80-802-1805/13</t>
  </si>
  <si>
    <t xml:space="preserve">T-VIII-80-802-1806/13</t>
  </si>
  <si>
    <t xml:space="preserve">T-VIII-80-802-1807/13</t>
  </si>
  <si>
    <t xml:space="preserve">T-VIII-80-802-2046/13</t>
  </si>
  <si>
    <t xml:space="preserve">AUTOMATYCZNA ŚLUZA STACJONARNA DLA PACJENTA ORBITER</t>
  </si>
  <si>
    <t xml:space="preserve">T-VIII-80-802-1892/13</t>
  </si>
  <si>
    <t xml:space="preserve">STACJA DOKUJĄCA LINK 6 AGILIA</t>
  </si>
  <si>
    <t xml:space="preserve">T-VIII-80-802-1893/13</t>
  </si>
  <si>
    <t xml:space="preserve">T-VIII-80-802-1894/13</t>
  </si>
  <si>
    <t xml:space="preserve">T-VIII-80-802-1895/13</t>
  </si>
  <si>
    <t xml:space="preserve">T-VIII-80-802-1896/13</t>
  </si>
  <si>
    <t xml:space="preserve">T-VIII-80-802-1897/13</t>
  </si>
  <si>
    <t xml:space="preserve">T-VIII-80-802-1898/13</t>
  </si>
  <si>
    <t xml:space="preserve">T-VIII-80-802-1899/13</t>
  </si>
  <si>
    <t xml:space="preserve">T-VIII-80-802-1900/13</t>
  </si>
  <si>
    <t xml:space="preserve">T-VIII-80-802-1901/13</t>
  </si>
  <si>
    <t xml:space="preserve">T-VIII-80-802-1902/13</t>
  </si>
  <si>
    <t xml:space="preserve">P-IV-49-25-0025/13</t>
  </si>
  <si>
    <t xml:space="preserve">STACJA DOKUJĄCA DS-100</t>
  </si>
  <si>
    <t xml:space="preserve">P-IV-49-25-0026/13</t>
  </si>
  <si>
    <t xml:space="preserve">T-VIII-80-802-2048/13</t>
  </si>
  <si>
    <t xml:space="preserve">MYJNIA DEZYNFEKTOR GETINGE FDL 1800</t>
  </si>
  <si>
    <t xml:space="preserve">T-VIII-80-802-2049/13</t>
  </si>
  <si>
    <t xml:space="preserve">T-VIII-80-802-2050/13</t>
  </si>
  <si>
    <t xml:space="preserve">T-VIII-80-802-2051/13</t>
  </si>
  <si>
    <t xml:space="preserve">AUTOMATYCZNY DOZOWNIK DO SPORZĄDZENIA ROZTWORÓW</t>
  </si>
  <si>
    <t xml:space="preserve">T-VIII-80-802-2052/13</t>
  </si>
  <si>
    <t xml:space="preserve">T-VIII-80-802-2053/13</t>
  </si>
  <si>
    <t xml:space="preserve">T-VIII-80-802-2054/13</t>
  </si>
  <si>
    <t xml:space="preserve">T-VIII-80-802-2091/13</t>
  </si>
  <si>
    <t xml:space="preserve">STERYLIZATOR PAROWY GETINGE HS 6610 ER- 2 PRZELOTOWY</t>
  </si>
  <si>
    <t xml:space="preserve">T-VIII-80-802-2092/13</t>
  </si>
  <si>
    <t xml:space="preserve">SUSZARKA DO NARZĘDZI GETINGE S-363E</t>
  </si>
  <si>
    <t xml:space="preserve">T-VIII-80-802-2093/13</t>
  </si>
  <si>
    <t xml:space="preserve">T-VIII-80-808-2094/13</t>
  </si>
  <si>
    <t xml:space="preserve">PRZENOŚNA WYTWORNICA PARY KARCHER PROFESSIONAL DE4001</t>
  </si>
  <si>
    <t xml:space="preserve">T-VIII-80-802-2096/13</t>
  </si>
  <si>
    <t xml:space="preserve">MYJNIA DEZYNFEKTOR GETINGE 8668</t>
  </si>
  <si>
    <t xml:space="preserve">T-VIII-80-802-2097/13</t>
  </si>
  <si>
    <t xml:space="preserve">T-VIII-80-802-2098/13</t>
  </si>
  <si>
    <t xml:space="preserve">MYJNIA DEZYNFEKTOR GETINGE 9125 DO WÓZKÓW TRANSPORTOWYCH</t>
  </si>
  <si>
    <t xml:space="preserve">T-VIII-80-802-2060/13</t>
  </si>
  <si>
    <t xml:space="preserve">APARAT PRZEWOŹNY DO DEKONTAMINACJI BIOQUELL Z-2</t>
  </si>
  <si>
    <t xml:space="preserve">T-VIII-80-802-2183/13</t>
  </si>
  <si>
    <t xml:space="preserve">DIATERMIA ELEKTROCHIRURGICZNA ERBE VIO300D</t>
  </si>
  <si>
    <t xml:space="preserve">T-VIII-80-802-2182/13</t>
  </si>
  <si>
    <t xml:space="preserve">ZESTAW NARZĘDZI DO RESEKTOSKOPII I HISTEROSKOPII Z POMPĄ</t>
  </si>
  <si>
    <t xml:space="preserve">T-VIII-80-802-2192/14</t>
  </si>
  <si>
    <t xml:space="preserve">DIATERMIA CHIRURGICZNA FORCEEZ8CS Z MODUŁEM ARGONOWYM COVIDIEN</t>
  </si>
  <si>
    <t xml:space="preserve">T-VIII-80-802-2189/14</t>
  </si>
  <si>
    <t xml:space="preserve">DIATERMIA CHIRURGICZNA MONO I BIOPOLARNA FORCEFX8CAS COVIDIEN</t>
  </si>
  <si>
    <t xml:space="preserve">T-VIII-80-802-2187/14</t>
  </si>
  <si>
    <t xml:space="preserve">URETROTOM 8667.911 SACHSA</t>
  </si>
  <si>
    <t xml:space="preserve">T-VIII-80-802-2186/14</t>
  </si>
  <si>
    <t xml:space="preserve">POMPA DO KONTRAPULSACJI WEWNĄTRZAORTALNEJ CS300 MAQUET</t>
  </si>
  <si>
    <t xml:space="preserve">T-VIII-80-802-2185/14</t>
  </si>
  <si>
    <t xml:space="preserve">APARAT DO ZNIECZULENIA PRIMUS Z MONITOREM DELTA XL DRAGER</t>
  </si>
  <si>
    <t xml:space="preserve">T-VIII-80-802-2184/14</t>
  </si>
  <si>
    <t xml:space="preserve">T-VIII-80-802-2196/14</t>
  </si>
  <si>
    <t xml:space="preserve">WÓZEK REANIMACYJNY EMERGENCY</t>
  </si>
  <si>
    <t xml:space="preserve">T-VIII-80-802-2197/14</t>
  </si>
  <si>
    <t xml:space="preserve">WÓZEK ANESTEZJOLOGICZNY EMERGENCY</t>
  </si>
  <si>
    <t xml:space="preserve">T-VIII-80-802-2198/14</t>
  </si>
  <si>
    <t xml:space="preserve">DIATERMIA ELEKTROCHIRURGICZNA ENDOSKOPOWA ARC 250</t>
  </si>
  <si>
    <t xml:space="preserve">T-VIII-80-802-2199/14</t>
  </si>
  <si>
    <t xml:space="preserve">DIATERMIA ELEKTROCHIRURGICZNA ES 300</t>
  </si>
  <si>
    <t xml:space="preserve">T-VIII-80-802-2194/14</t>
  </si>
  <si>
    <t xml:space="preserve">T-VIII-80-802-2195/14</t>
  </si>
  <si>
    <t xml:space="preserve">T-VIII-80-802-2200/14</t>
  </si>
  <si>
    <t xml:space="preserve">STÓŁ OPERACYJNY SATURN TRUSYSTEM 5500</t>
  </si>
  <si>
    <t xml:space="preserve">P-IX-90-23-0028/14</t>
  </si>
  <si>
    <t xml:space="preserve">TABLICA INFORMACYJNA</t>
  </si>
  <si>
    <t xml:space="preserve">SEKCJA GOSPODARCZA</t>
  </si>
  <si>
    <t xml:space="preserve">P-IX-90-23-0027/14</t>
  </si>
  <si>
    <t xml:space="preserve">T-VIII-80-802-2188/14</t>
  </si>
  <si>
    <t xml:space="preserve">DIATERMIA CHIRURGICZNA MONO I BIOPOLARNA FORCEFX8CAS</t>
  </si>
  <si>
    <t xml:space="preserve">P-IV-42-64-0308/14</t>
  </si>
  <si>
    <t xml:space="preserve">KLIPSOWNICA HX-110UR  CLIP</t>
  </si>
  <si>
    <t xml:space="preserve">                    WYKAZ SPRZĘTU BIUROWEGO WG STANU NA DZIEŃ 30.04.2014r.</t>
  </si>
  <si>
    <t xml:space="preserve">ZAŁĄCZNIK NR 6 do SIWZ</t>
  </si>
  <si>
    <t xml:space="preserve">Nazwa </t>
  </si>
  <si>
    <t xml:space="preserve">T-IV-49-491-0686/07</t>
  </si>
  <si>
    <t xml:space="preserve">STACJA ROBOCZA </t>
  </si>
  <si>
    <t xml:space="preserve">T-IV-49-491-0687/07</t>
  </si>
  <si>
    <t xml:space="preserve">MONITOR LCD 17</t>
  </si>
  <si>
    <t xml:space="preserve">T-IV-49-491-0691/07</t>
  </si>
  <si>
    <t xml:space="preserve">JEDNOSTKA CENTRALNA</t>
  </si>
  <si>
    <t xml:space="preserve">SEKCJA INFORMATYCZNA</t>
  </si>
  <si>
    <t xml:space="preserve">T-IV-49-491-0695/07</t>
  </si>
  <si>
    <t xml:space="preserve">MONITOR BELINEA</t>
  </si>
  <si>
    <t xml:space="preserve">DZIAŁ FINANSOWY</t>
  </si>
  <si>
    <t xml:space="preserve">T-IV-49-491-0694/07</t>
  </si>
  <si>
    <t xml:space="preserve">IZBA PRZYJĘĆ</t>
  </si>
  <si>
    <t xml:space="preserve">T-IV-49-491-0693/07</t>
  </si>
  <si>
    <t xml:space="preserve">T-IV-49-491-0697/07</t>
  </si>
  <si>
    <t xml:space="preserve">T-IV-49-491-0696/07</t>
  </si>
  <si>
    <t xml:space="preserve">T-IV-49-491-0692/07</t>
  </si>
  <si>
    <t xml:space="preserve">SEKCJA ZAOPATRZENIA I ZP</t>
  </si>
  <si>
    <t xml:space="preserve">T-IV-49-491-0701/07</t>
  </si>
  <si>
    <t xml:space="preserve">T-IV-49-491-0700/07</t>
  </si>
  <si>
    <t xml:space="preserve">T-IV-49-491-0699/07</t>
  </si>
  <si>
    <t xml:space="preserve">T-IV-49-491-0702/07</t>
  </si>
  <si>
    <t xml:space="preserve">DRUKARKA HP LASERJET 3052 MFP- URZ.WIEOLOFUNK.</t>
  </si>
  <si>
    <t xml:space="preserve">Prac Endoskopii Gastroen</t>
  </si>
  <si>
    <t xml:space="preserve">T-IV-49-491-0704/07</t>
  </si>
  <si>
    <t xml:space="preserve">MONITOR 15 CAL LG </t>
  </si>
  <si>
    <t xml:space="preserve">T-IV-49-491-0703/07</t>
  </si>
  <si>
    <t xml:space="preserve">MONITOR 15 CAL SAMSUNG</t>
  </si>
  <si>
    <t xml:space="preserve">T-IV-49-491-0705/07</t>
  </si>
  <si>
    <t xml:space="preserve">MONITOR 15 CAL LG</t>
  </si>
  <si>
    <t xml:space="preserve">T-IV-49-491-0708/07</t>
  </si>
  <si>
    <t xml:space="preserve">O.KARDIOLOGII</t>
  </si>
  <si>
    <t xml:space="preserve">T-IV-49-491-0707/07</t>
  </si>
  <si>
    <t xml:space="preserve">MONITOR BENQ</t>
  </si>
  <si>
    <t xml:space="preserve">T-IV-49-491-0706/07</t>
  </si>
  <si>
    <t xml:space="preserve">URZĄDZENIE WIELOFUNKCYJNE HP LASERJET M 1005</t>
  </si>
  <si>
    <t xml:space="preserve">Prac Serologii,Grup Krwi i Bank Krwi</t>
  </si>
  <si>
    <t xml:space="preserve">T-IV-49-491-0709/07</t>
  </si>
  <si>
    <t xml:space="preserve">DRUKARKA HP LASER JET 1020</t>
  </si>
  <si>
    <t xml:space="preserve">PRAC DIAGNOSTYKI INW </t>
  </si>
  <si>
    <t xml:space="preserve">T-IV-49-491-0714/07</t>
  </si>
  <si>
    <t xml:space="preserve">DRUKARKA HP LASER  JET 1022</t>
  </si>
  <si>
    <t xml:space="preserve">T-IV-49-491-0715/07</t>
  </si>
  <si>
    <t xml:space="preserve">JEDNOSTKA CENTRALNA </t>
  </si>
  <si>
    <t xml:space="preserve">T-IV-49-491-0716/07</t>
  </si>
  <si>
    <t xml:space="preserve">T-IV-49-491-0717/07</t>
  </si>
  <si>
    <t xml:space="preserve">MONITOR BELINEA ''17''</t>
  </si>
  <si>
    <t xml:space="preserve">T-IV-49-491-0719/07</t>
  </si>
  <si>
    <t xml:space="preserve">T-IV-49-491-0720/07</t>
  </si>
  <si>
    <t xml:space="preserve">T-IV-49-491-0721/07</t>
  </si>
  <si>
    <t xml:space="preserve">T-IV-49-491-0722/07</t>
  </si>
  <si>
    <t xml:space="preserve">DRUKARKA EPSON N2550</t>
  </si>
  <si>
    <t xml:space="preserve">SEKCJA INWESTYCJI I REMONTÓW</t>
  </si>
  <si>
    <t xml:space="preserve">T-IV-49-491-0723/07</t>
  </si>
  <si>
    <t xml:space="preserve">T-IV-49-491-0724/07</t>
  </si>
  <si>
    <t xml:space="preserve">T-IV-49-491-0725/07</t>
  </si>
  <si>
    <t xml:space="preserve">T-IV-49-491-0713/07</t>
  </si>
  <si>
    <t xml:space="preserve">T-IV-49-491-0712/07</t>
  </si>
  <si>
    <t xml:space="preserve">T-IV-49-491-0718/07</t>
  </si>
  <si>
    <t xml:space="preserve">T-IV-49-491-0711/07</t>
  </si>
  <si>
    <t xml:space="preserve">JEDNOSTKA CENTRALNA ONYX 2000 LIVE</t>
  </si>
  <si>
    <t xml:space="preserve">T-IV-49-491-0728/07</t>
  </si>
  <si>
    <t xml:space="preserve">T-IV-49-491-0730/07</t>
  </si>
  <si>
    <t xml:space="preserve">MONITOR BELINEA "17"</t>
  </si>
  <si>
    <t xml:space="preserve">T-IV-49-491-0731/07</t>
  </si>
  <si>
    <t xml:space="preserve">SEK ANALIZ USŁUG MEDYCZNYCH</t>
  </si>
  <si>
    <t xml:space="preserve">T-IV-49-491-0732/07</t>
  </si>
  <si>
    <t xml:space="preserve">T-IV-49-491-0733/07</t>
  </si>
  <si>
    <t xml:space="preserve">T-IV-49-491-0734/07</t>
  </si>
  <si>
    <t xml:space="preserve">T-IV-49-491-0735/07</t>
  </si>
  <si>
    <t xml:space="preserve">T-IV-49-491-0736/07</t>
  </si>
  <si>
    <t xml:space="preserve">T-IV-49-491-0737/07</t>
  </si>
  <si>
    <t xml:space="preserve">DZIAŁ SŁUŻB PRACOWNICZYCH</t>
  </si>
  <si>
    <t xml:space="preserve">T-IV-49-491-0738/07</t>
  </si>
  <si>
    <t xml:space="preserve">T-IV-49-491-0739/07</t>
  </si>
  <si>
    <t xml:space="preserve">JEDNOSTKA CENTRALNA + MONITOR 887/08</t>
  </si>
  <si>
    <t xml:space="preserve">T-IV-49-491-0740/07</t>
  </si>
  <si>
    <t xml:space="preserve">OIOM</t>
  </si>
  <si>
    <t xml:space="preserve">T-IV-49-491-0741/07</t>
  </si>
  <si>
    <t xml:space="preserve">SEKCJA  MAJĄTKOWA</t>
  </si>
  <si>
    <t xml:space="preserve">T-IV-49-491-0742/07</t>
  </si>
  <si>
    <t xml:space="preserve">T-IV-49-491-0743/07</t>
  </si>
  <si>
    <t xml:space="preserve">T-IV-49-491-0744/07</t>
  </si>
  <si>
    <t xml:space="preserve">POR.GASTROENTEROLOGICZNA</t>
  </si>
  <si>
    <t xml:space="preserve">T-IV-49-491-0745/07</t>
  </si>
  <si>
    <t xml:space="preserve">T-IV-49-491-0746/07</t>
  </si>
  <si>
    <t xml:space="preserve">T-IV-49-491-0747/07</t>
  </si>
  <si>
    <t xml:space="preserve">T-IV-49-491-0748/07</t>
  </si>
  <si>
    <t xml:space="preserve">DRUKARKA HP LASER JET 1022</t>
  </si>
  <si>
    <t xml:space="preserve">T-IV-49-491-0749/07</t>
  </si>
  <si>
    <t xml:space="preserve">DZIAŁ TECHNICZNY</t>
  </si>
  <si>
    <t xml:space="preserve">T-IV-49-491-0729/07</t>
  </si>
  <si>
    <t xml:space="preserve">T-IV-49-491-0753/07</t>
  </si>
  <si>
    <t xml:space="preserve">T-IV-49-491-0752/07</t>
  </si>
  <si>
    <t xml:space="preserve">T-IV-49-491-0755/07</t>
  </si>
  <si>
    <t xml:space="preserve">T-IV-49-491-0757/07</t>
  </si>
  <si>
    <t xml:space="preserve">T-IV-49-491-0758/07</t>
  </si>
  <si>
    <t xml:space="preserve">MONITOR BELINEA 17</t>
  </si>
  <si>
    <t xml:space="preserve">POZ DZIAŁALNOŚĆ WŁASNA</t>
  </si>
  <si>
    <t xml:space="preserve">T-IV-49-491-0759/07</t>
  </si>
  <si>
    <t xml:space="preserve">T-IV-49-491-0760/07</t>
  </si>
  <si>
    <t xml:space="preserve">T-IV-49-491-0761/07</t>
  </si>
  <si>
    <t xml:space="preserve">T-IV-49-491-0762/07</t>
  </si>
  <si>
    <t xml:space="preserve">T-IV-49-491-0763/07</t>
  </si>
  <si>
    <t xml:space="preserve">T-IV-49-491-0764/07</t>
  </si>
  <si>
    <t xml:space="preserve">O.PEDIATRYCZNY </t>
  </si>
  <si>
    <t xml:space="preserve">T-IV-49-491-0765/07</t>
  </si>
  <si>
    <t xml:space="preserve">T-IV-49-491-0751/07</t>
  </si>
  <si>
    <t xml:space="preserve">T-IV-49-491-0750/07</t>
  </si>
  <si>
    <t xml:space="preserve">T-IV-49-491-0754/07</t>
  </si>
  <si>
    <t xml:space="preserve">T-IV-49-491-0766/07</t>
  </si>
  <si>
    <t xml:space="preserve">DRUKARKA EVOLIS TATOO </t>
  </si>
  <si>
    <t xml:space="preserve">T-IV-49-491-0767/07</t>
  </si>
  <si>
    <t xml:space="preserve">T-IV-49-491-0768/07</t>
  </si>
  <si>
    <t xml:space="preserve">MONITOR BELINEA 1745S1</t>
  </si>
  <si>
    <t xml:space="preserve">T-IV-49-491-0769/07</t>
  </si>
  <si>
    <t xml:space="preserve">MONITOR BELINEA 1475S1</t>
  </si>
  <si>
    <t xml:space="preserve">T-IV-49-491-0770/07</t>
  </si>
  <si>
    <t xml:space="preserve">T-IV-49-491-0771/07</t>
  </si>
  <si>
    <t xml:space="preserve">T-IV-49-491-0772/07</t>
  </si>
  <si>
    <t xml:space="preserve">T-IV-49-491-0773/07</t>
  </si>
  <si>
    <t xml:space="preserve">T-IV-49-491-0774/07</t>
  </si>
  <si>
    <t xml:space="preserve">T-IV-49-491-0775/07</t>
  </si>
  <si>
    <t xml:space="preserve">T-IV-49-491-0776/07</t>
  </si>
  <si>
    <t xml:space="preserve">T-IV-49-491-0777/07</t>
  </si>
  <si>
    <t xml:space="preserve">T-IV-49-491-0779/07</t>
  </si>
  <si>
    <t xml:space="preserve">T-IV-49-491-0780/07</t>
  </si>
  <si>
    <t xml:space="preserve">T-IV-49-491-0781/07</t>
  </si>
  <si>
    <t xml:space="preserve">SEKCJA PŁAC</t>
  </si>
  <si>
    <t xml:space="preserve">T-IV-49-491-0782/07</t>
  </si>
  <si>
    <t xml:space="preserve">T-IV-49-491-0783/07</t>
  </si>
  <si>
    <t xml:space="preserve">T-IV-49-491-0784/07</t>
  </si>
  <si>
    <t xml:space="preserve">T-IV-49-491-0785/07</t>
  </si>
  <si>
    <t xml:space="preserve">T-IV-49-491-0786/07</t>
  </si>
  <si>
    <t xml:space="preserve">T-IV-49-491-0787/07</t>
  </si>
  <si>
    <t xml:space="preserve">T-IV-49-491-0788/07</t>
  </si>
  <si>
    <t xml:space="preserve">T-IV-49-491-0789/07</t>
  </si>
  <si>
    <t xml:space="preserve">T-IV-49-491-0790/07</t>
  </si>
  <si>
    <t xml:space="preserve">T-IV-49-491-0791/07</t>
  </si>
  <si>
    <t xml:space="preserve">T-IV-49-491-0792/07</t>
  </si>
  <si>
    <t xml:space="preserve">T-IV-49-491-0798/07</t>
  </si>
  <si>
    <t xml:space="preserve">T-IV-49-491-0797/07</t>
  </si>
  <si>
    <t xml:space="preserve">T-IV-49-491-0799/07</t>
  </si>
  <si>
    <t xml:space="preserve">MONITOR BELINEA  GT OFFICE</t>
  </si>
  <si>
    <t xml:space="preserve">T-IV-49-491-0796/07</t>
  </si>
  <si>
    <t xml:space="preserve">MONITOR BELINEA GT OFFICE</t>
  </si>
  <si>
    <t xml:space="preserve">T-IV-49-491-0793/07</t>
  </si>
  <si>
    <t xml:space="preserve">STACJA ROBOCZA GT OFFICE</t>
  </si>
  <si>
    <t xml:space="preserve">SEKCJA ANALIZ</t>
  </si>
  <si>
    <t xml:space="preserve">T-IV-49-491-0794/07</t>
  </si>
  <si>
    <t xml:space="preserve">T-IV-49-491-0795/07</t>
  </si>
  <si>
    <t xml:space="preserve">T-IV-49-491-0800/07</t>
  </si>
  <si>
    <t xml:space="preserve">STACJA ROBOCZA</t>
  </si>
  <si>
    <t xml:space="preserve">T-IV-49-491-0801/07</t>
  </si>
  <si>
    <t xml:space="preserve">T-IV-49-491-0822/07</t>
  </si>
  <si>
    <t xml:space="preserve">JEDNOSTKA CENTRALNA Z WINOWS XP</t>
  </si>
  <si>
    <t xml:space="preserve">T-IV-49-491-0821/07</t>
  </si>
  <si>
    <t xml:space="preserve">DRUKARKA HP LASR JET1022</t>
  </si>
  <si>
    <t xml:space="preserve">T-IV-49-491-0818/07</t>
  </si>
  <si>
    <t xml:space="preserve">DRUKARKA HP LASER 1022</t>
  </si>
  <si>
    <t xml:space="preserve">T-IV-49-491-0814/07</t>
  </si>
  <si>
    <t xml:space="preserve">MONITOR ACER 17</t>
  </si>
  <si>
    <t xml:space="preserve">T-IV-49-491-0815/07</t>
  </si>
  <si>
    <t xml:space="preserve">SEK DS.OBRONNYCH </t>
  </si>
  <si>
    <t xml:space="preserve">T-IV-49-491-0816/07</t>
  </si>
  <si>
    <t xml:space="preserve">MONITOR ACER17</t>
  </si>
  <si>
    <t xml:space="preserve">T-IV-49-491-0813/07</t>
  </si>
  <si>
    <t xml:space="preserve">T-IV-49-491-0812/07</t>
  </si>
  <si>
    <t xml:space="preserve">T-IV-49-491-0802/07</t>
  </si>
  <si>
    <t xml:space="preserve">ZESTAW KOMPUTEROWY</t>
  </si>
  <si>
    <t xml:space="preserve">T-IV-49-491-0803/07</t>
  </si>
  <si>
    <t xml:space="preserve">T-IV-49-491-0804/07</t>
  </si>
  <si>
    <t xml:space="preserve">T-IV-49-491-0805/07</t>
  </si>
  <si>
    <t xml:space="preserve">T-IV-49-491-0806/07</t>
  </si>
  <si>
    <t xml:space="preserve">O.NEUROLOGII</t>
  </si>
  <si>
    <t xml:space="preserve">T-IV-49-491-0807/07</t>
  </si>
  <si>
    <t xml:space="preserve">T-IV-49-491-0808/07</t>
  </si>
  <si>
    <t xml:space="preserve">T-IV-49-491-0809/07</t>
  </si>
  <si>
    <t xml:space="preserve">T-IV-49-491-0810/07</t>
  </si>
  <si>
    <t xml:space="preserve">T-IV-49-491-0811/07</t>
  </si>
  <si>
    <t xml:space="preserve">T-IV-49-491-0823/07</t>
  </si>
  <si>
    <t xml:space="preserve">DRUKARKA CANON HP 610  - URZ.WIELOFUNK.</t>
  </si>
  <si>
    <t xml:space="preserve">T-IV-49-491-0824/07</t>
  </si>
  <si>
    <t xml:space="preserve">DRUKARKA HP LJ 3052- URZĄDZ.WIELOF.</t>
  </si>
  <si>
    <t xml:space="preserve">T-IV-49-491-0825/07</t>
  </si>
  <si>
    <t xml:space="preserve">DRUKARKA LASER JET M 1005MFP</t>
  </si>
  <si>
    <t xml:space="preserve">T-IV-49-491-0833/08</t>
  </si>
  <si>
    <t xml:space="preserve">MONITOR ACER AL 1723F</t>
  </si>
  <si>
    <t xml:space="preserve">T-IV-49-491-0828/08</t>
  </si>
  <si>
    <t xml:space="preserve">JEDNOSTKA CENTRALNA GT OFFICE</t>
  </si>
  <si>
    <t xml:space="preserve">T-IV-49-491-0829/08</t>
  </si>
  <si>
    <t xml:space="preserve">T-IV-49-491-0830/08</t>
  </si>
  <si>
    <t xml:space="preserve">T-IV-49-491-0831/08</t>
  </si>
  <si>
    <t xml:space="preserve">T-IV-49-491-0832/08</t>
  </si>
  <si>
    <t xml:space="preserve">T-IV-49-491-0826/08</t>
  </si>
  <si>
    <t xml:space="preserve">MONITOR IIYAMA 20</t>
  </si>
  <si>
    <t xml:space="preserve">T-IV-49-491-0834/08</t>
  </si>
  <si>
    <t xml:space="preserve">T-IV-49-491-0835/08</t>
  </si>
  <si>
    <t xml:space="preserve">MONITOR ASUS</t>
  </si>
  <si>
    <t xml:space="preserve">PODODDZ.KARDIOLOGII INW</t>
  </si>
  <si>
    <t xml:space="preserve">T-IV-49-491-0836/08</t>
  </si>
  <si>
    <t xml:space="preserve">T-IV-49-491-0838/08</t>
  </si>
  <si>
    <t xml:space="preserve">T-IV-49-491-0839/08</t>
  </si>
  <si>
    <t xml:space="preserve">T-IV-49-491-0842/08</t>
  </si>
  <si>
    <t xml:space="preserve">MONITOR LCD19 LG FLATRON</t>
  </si>
  <si>
    <t xml:space="preserve">T-IV-49-491-0841/08</t>
  </si>
  <si>
    <t xml:space="preserve">T-IV-49-491-0843/08</t>
  </si>
  <si>
    <t xml:space="preserve">T-IV-49-491-0847/08</t>
  </si>
  <si>
    <t xml:space="preserve">JEDNOSTKA CENTRALNA MAXDATA</t>
  </si>
  <si>
    <t xml:space="preserve">T-IV-49-491-0846/08</t>
  </si>
  <si>
    <t xml:space="preserve">T-IV-49-491-0845/08</t>
  </si>
  <si>
    <t xml:space="preserve">DRUKARKA HP PHOTOSMART B7160</t>
  </si>
  <si>
    <t xml:space="preserve">T-IV-49-491-0844/08</t>
  </si>
  <si>
    <t xml:space="preserve">MONITOR LCD 19 LG FLATRON</t>
  </si>
  <si>
    <t xml:space="preserve">T-IV-49-491-0849/08</t>
  </si>
  <si>
    <t xml:space="preserve">Z-D DIAGNOSTYKI LABORATORYJNEJ</t>
  </si>
  <si>
    <t xml:space="preserve">T-IV-49-491-0850/08</t>
  </si>
  <si>
    <t xml:space="preserve">MONITOR ACER AL17235F</t>
  </si>
  <si>
    <t xml:space="preserve">T-IV-49-491-0851/08</t>
  </si>
  <si>
    <t xml:space="preserve">T-IV-49-491-0852/08</t>
  </si>
  <si>
    <t xml:space="preserve">T-IV-49-491-0853/08</t>
  </si>
  <si>
    <t xml:space="preserve">T-IV-49-491-0854/08</t>
  </si>
  <si>
    <t xml:space="preserve">MONITOR LCD 17 BELINEA</t>
  </si>
  <si>
    <t xml:space="preserve">T-IV-49-491-0856/08</t>
  </si>
  <si>
    <t xml:space="preserve">MONITOR LCD 17 BALINEA</t>
  </si>
  <si>
    <t xml:space="preserve">T-IV-49-491-0855/08</t>
  </si>
  <si>
    <t xml:space="preserve">T-IV-49-491-0858/08</t>
  </si>
  <si>
    <t xml:space="preserve">T-IV-49-491-0857/08</t>
  </si>
  <si>
    <t xml:space="preserve">ZESTAW KOMPUTEROWY ( MONITOR BELINEA+ JC 100% UMORZ.)</t>
  </si>
  <si>
    <t xml:space="preserve">T-IV-49-491-0860/08</t>
  </si>
  <si>
    <t xml:space="preserve">MONITOR LCD 19</t>
  </si>
  <si>
    <t xml:space="preserve">T-IV-49-491-0859/08</t>
  </si>
  <si>
    <t xml:space="preserve">T-IV-49-491-0872/08</t>
  </si>
  <si>
    <t xml:space="preserve">JEDNOSTKA CENTRALNA  </t>
  </si>
  <si>
    <t xml:space="preserve">T-IV-49-491-0873/08</t>
  </si>
  <si>
    <t xml:space="preserve">SEKCJA SPRZEDAŻY</t>
  </si>
  <si>
    <t xml:space="preserve">T-IV-49-491-0871/08</t>
  </si>
  <si>
    <t xml:space="preserve">T-IV-49-491-0870/08</t>
  </si>
  <si>
    <t xml:space="preserve">MONITOR LCD 17 BELINEA  </t>
  </si>
  <si>
    <t xml:space="preserve">T-IV-49-491-0869/08</t>
  </si>
  <si>
    <t xml:space="preserve">T-IV-49-491-0868/08</t>
  </si>
  <si>
    <t xml:space="preserve">T-IV-49-491-0867/08</t>
  </si>
  <si>
    <t xml:space="preserve">T-IV-49-491-0866/08</t>
  </si>
  <si>
    <t xml:space="preserve">JEDNOSTKA CENTRALNA   </t>
  </si>
  <si>
    <t xml:space="preserve">T-IV-49-491-0865/08</t>
  </si>
  <si>
    <t xml:space="preserve">T-IV-49-491-0864/08</t>
  </si>
  <si>
    <t xml:space="preserve">T-IV-49-491-0863/08</t>
  </si>
  <si>
    <t xml:space="preserve">T-IV-49-491-0862/08</t>
  </si>
  <si>
    <t xml:space="preserve">T-IV-49-491-0861/08</t>
  </si>
  <si>
    <t xml:space="preserve">T-IV-49-491-0874/08</t>
  </si>
  <si>
    <t xml:space="preserve">DRUKARKA KYOCERA FS-6950DN</t>
  </si>
  <si>
    <t xml:space="preserve">T-IV-49-491-0875/08</t>
  </si>
  <si>
    <t xml:space="preserve">DRUKARKA HP LASERJET 1022</t>
  </si>
  <si>
    <t xml:space="preserve">T-IV-49-491-0876/08</t>
  </si>
  <si>
    <t xml:space="preserve">T-IV-49-491-0877/08</t>
  </si>
  <si>
    <t xml:space="preserve">T-IV-49-491-0878/08</t>
  </si>
  <si>
    <t xml:space="preserve">T-IV-49-491-0879/08</t>
  </si>
  <si>
    <t xml:space="preserve">T-IV-49-491-0880/08</t>
  </si>
  <si>
    <t xml:space="preserve">T-IV-49-491-0881/08</t>
  </si>
  <si>
    <t xml:space="preserve">MONITOR LCD 17'' BELINEA</t>
  </si>
  <si>
    <t xml:space="preserve">T-IV-49-491-0882/08</t>
  </si>
  <si>
    <t xml:space="preserve">T-IV-49-491-0883/08</t>
  </si>
  <si>
    <t xml:space="preserve">T-IV-49-491-0884/08</t>
  </si>
  <si>
    <t xml:space="preserve">T-IV-49-491-0885/08</t>
  </si>
  <si>
    <t xml:space="preserve">T-IV-49-491-0886/08</t>
  </si>
  <si>
    <t xml:space="preserve">T-IV-49-491-0887/08</t>
  </si>
  <si>
    <t xml:space="preserve">T-IV-49-491-0888/08</t>
  </si>
  <si>
    <t xml:space="preserve">T-IV-49-491-0889/08</t>
  </si>
  <si>
    <t xml:space="preserve">T-IV-49-491-0891/08</t>
  </si>
  <si>
    <t xml:space="preserve">SZKOŁA RODZENIA</t>
  </si>
  <si>
    <t xml:space="preserve">T-IV-49-491-0892/08</t>
  </si>
  <si>
    <t xml:space="preserve">T-IV-49-491-0895/08</t>
  </si>
  <si>
    <t xml:space="preserve">T-IV-49-491-0894/08</t>
  </si>
  <si>
    <t xml:space="preserve">MONITOR LCD 17 BEINEA</t>
  </si>
  <si>
    <t xml:space="preserve">T-IV-49-491-0893/08</t>
  </si>
  <si>
    <t xml:space="preserve">DZIAŁ TRANSPORTU</t>
  </si>
  <si>
    <t xml:space="preserve">T-IV-49-491-0904/08</t>
  </si>
  <si>
    <t xml:space="preserve">MONITOR </t>
  </si>
  <si>
    <t xml:space="preserve">T-IV-49-491-0903/08</t>
  </si>
  <si>
    <t xml:space="preserve">T-IV-49-491-0896/08</t>
  </si>
  <si>
    <t xml:space="preserve">T-IV-49-491-0901/08</t>
  </si>
  <si>
    <t xml:space="preserve">T-IV-49-491-0900/08</t>
  </si>
  <si>
    <t xml:space="preserve">T-IV-49-491-0899/08</t>
  </si>
  <si>
    <t xml:space="preserve">T-IV-49-491-0898/08</t>
  </si>
  <si>
    <t xml:space="preserve">T-IV-49-491-0897/08</t>
  </si>
  <si>
    <t xml:space="preserve">T-IV-49-491-0902/08</t>
  </si>
  <si>
    <t xml:space="preserve">T-IV-49-491-0917/08</t>
  </si>
  <si>
    <t xml:space="preserve">MONITOR LCD BELINEA "17" 101728</t>
  </si>
  <si>
    <t xml:space="preserve">T-IV-49-491-0918/08</t>
  </si>
  <si>
    <t xml:space="preserve">MONITOR LCD "21" EIZO S 2100 K</t>
  </si>
  <si>
    <t xml:space="preserve">T-IV-49-491-0919/08</t>
  </si>
  <si>
    <t xml:space="preserve">T-IV-49-491-0916/08</t>
  </si>
  <si>
    <t xml:space="preserve">T-IV-49-491-0915/08</t>
  </si>
  <si>
    <t xml:space="preserve">T-IV-49-491-0914/08</t>
  </si>
  <si>
    <t xml:space="preserve">T-IV-49-491-0912/08</t>
  </si>
  <si>
    <t xml:space="preserve">T-IV-49-491-0913/08</t>
  </si>
  <si>
    <t xml:space="preserve">T-IV-49-491-0911/08</t>
  </si>
  <si>
    <t xml:space="preserve">T-IV-49-491-0910/08</t>
  </si>
  <si>
    <t xml:space="preserve">T-IV-49-491-0909/08</t>
  </si>
  <si>
    <t xml:space="preserve">T-IV-49-491-0908/08</t>
  </si>
  <si>
    <t xml:space="preserve">T-IV-49-491-0907/08</t>
  </si>
  <si>
    <t xml:space="preserve">T-IV-49-491-0906/08</t>
  </si>
  <si>
    <t xml:space="preserve">JEDNOSTKA CENRTALNA</t>
  </si>
  <si>
    <t xml:space="preserve">T-IV-49-491-0905/08</t>
  </si>
  <si>
    <t xml:space="preserve">T-IV-49-491-0920/08</t>
  </si>
  <si>
    <t xml:space="preserve">DRUKARKA HP D7260 PHOTOSMART</t>
  </si>
  <si>
    <t xml:space="preserve">CST</t>
  </si>
  <si>
    <t xml:space="preserve">T-IV-49-491-0921/08</t>
  </si>
  <si>
    <t xml:space="preserve">T-IV-49-491-0922/08</t>
  </si>
  <si>
    <t xml:space="preserve">T-IV-49-491-0923/08</t>
  </si>
  <si>
    <t xml:space="preserve">T-IV-49-491-0924/08</t>
  </si>
  <si>
    <t xml:space="preserve">T-IV-49-491-0925/08</t>
  </si>
  <si>
    <t xml:space="preserve">T-IV-49-491-0926/08</t>
  </si>
  <si>
    <t xml:space="preserve">DRUKARKA HP LASERJET P 2014</t>
  </si>
  <si>
    <t xml:space="preserve">KOTŁOWNIA I DZIAŁ ENERGETYCZNY</t>
  </si>
  <si>
    <t xml:space="preserve">T-IV-49-491-0927/08</t>
  </si>
  <si>
    <t xml:space="preserve">T-IV-49-491-0928/08</t>
  </si>
  <si>
    <t xml:space="preserve">T-IV-49-491-0929/08</t>
  </si>
  <si>
    <t xml:space="preserve">T-IV-49-491-0930/08</t>
  </si>
  <si>
    <t xml:space="preserve">T-IV-49-491-0931/08</t>
  </si>
  <si>
    <t xml:space="preserve">SERWER 1U</t>
  </si>
  <si>
    <t xml:space="preserve">T-IV-49-491-0932/08</t>
  </si>
  <si>
    <t xml:space="preserve">SERWER 1U- LT</t>
  </si>
  <si>
    <t xml:space="preserve">T-IV-49-491-0933/08</t>
  </si>
  <si>
    <t xml:space="preserve">T-IV-49-491-0934/08</t>
  </si>
  <si>
    <t xml:space="preserve">MONITOR REFERENCYJNY</t>
  </si>
  <si>
    <t xml:space="preserve">T-IV-49-491-0935/08</t>
  </si>
  <si>
    <t xml:space="preserve">SERWER 2U</t>
  </si>
  <si>
    <t xml:space="preserve">T-IV-49-491-0938/08</t>
  </si>
  <si>
    <t xml:space="preserve">SERWER NAS</t>
  </si>
  <si>
    <t xml:space="preserve">T-IV-49-491-0939/08</t>
  </si>
  <si>
    <t xml:space="preserve">T-IV-49-491-0940/08</t>
  </si>
  <si>
    <t xml:space="preserve">SERWER 1 U</t>
  </si>
  <si>
    <t xml:space="preserve">T-IV-49-491-0942/08</t>
  </si>
  <si>
    <t xml:space="preserve">T-IV-49-491-0943/08</t>
  </si>
  <si>
    <t xml:space="preserve">T-IV-49-491-0945/08</t>
  </si>
  <si>
    <t xml:space="preserve">T-IV-49-491-0946/08</t>
  </si>
  <si>
    <t xml:space="preserve">MONITOR SAMSUNG</t>
  </si>
  <si>
    <t xml:space="preserve">T-IV-49-491-0941/08</t>
  </si>
  <si>
    <t xml:space="preserve">SERWER NAS </t>
  </si>
  <si>
    <t xml:space="preserve">T-IV-49-491-0948/09</t>
  </si>
  <si>
    <t xml:space="preserve">URZĄDZENIE WIELOFUNKCYJNE HP LASER JET M27</t>
  </si>
  <si>
    <t xml:space="preserve">T-IV-49-491-0949/09</t>
  </si>
  <si>
    <t xml:space="preserve">DRUKARKA HP P1505</t>
  </si>
  <si>
    <t xml:space="preserve">T-IV-49-491-0951/09</t>
  </si>
  <si>
    <t xml:space="preserve">POR.OKULISTYCZNA KONS</t>
  </si>
  <si>
    <t xml:space="preserve">T-IV-49-491-0952/09</t>
  </si>
  <si>
    <t xml:space="preserve">MONITOR HP 17</t>
  </si>
  <si>
    <t xml:space="preserve">T-IV-49-491-0955/09</t>
  </si>
  <si>
    <t xml:space="preserve">T-IV-49-491-0959/09</t>
  </si>
  <si>
    <t xml:space="preserve">DRUKARKA HP  M1522N</t>
  </si>
  <si>
    <t xml:space="preserve">T-IV-49-491-0961/09</t>
  </si>
  <si>
    <t xml:space="preserve">DRUKARKA HP 1505</t>
  </si>
  <si>
    <t xml:space="preserve">T-IV-49-491-0962/09</t>
  </si>
  <si>
    <t xml:space="preserve">POR.DOM.LECZENIA TLENEM</t>
  </si>
  <si>
    <t xml:space="preserve">T-IV-49-491-0963/09</t>
  </si>
  <si>
    <t xml:space="preserve">T-IV-49-491-0964/09</t>
  </si>
  <si>
    <t xml:space="preserve">T-IV-49-491-0965/09</t>
  </si>
  <si>
    <t xml:space="preserve">DRUKARKA HP P 1505</t>
  </si>
  <si>
    <t xml:space="preserve">T-IV-49-491-0966/09</t>
  </si>
  <si>
    <t xml:space="preserve">DRUKARKA HP LJ 1515n COLOR</t>
  </si>
  <si>
    <t xml:space="preserve">T-IV-49-491-0969/09</t>
  </si>
  <si>
    <t xml:space="preserve">SERWER HP DL 380</t>
  </si>
  <si>
    <t xml:space="preserve">T-IV-49-491-0967/09</t>
  </si>
  <si>
    <t xml:space="preserve">DRUKARKA HP LJ P 1505</t>
  </si>
  <si>
    <t xml:space="preserve">PRAC RADIOLOGII ZABIEGOWEJ </t>
  </si>
  <si>
    <t xml:space="preserve">T-IV-49-491-0970/09</t>
  </si>
  <si>
    <t xml:space="preserve">T-IV-49-491-0971/09</t>
  </si>
  <si>
    <t xml:space="preserve">T-IV-49-491-0972/09</t>
  </si>
  <si>
    <t xml:space="preserve">T-IV-49-491-0973/09</t>
  </si>
  <si>
    <t xml:space="preserve">T-IV-49-491-0974/09</t>
  </si>
  <si>
    <t xml:space="preserve">DRUKARKA HP LJ P1505</t>
  </si>
  <si>
    <t xml:space="preserve">T-IV-49-491-0975/09</t>
  </si>
  <si>
    <t xml:space="preserve">MONITOR HPL 2245WG</t>
  </si>
  <si>
    <t xml:space="preserve">T-IV-49-491-0976/09</t>
  </si>
  <si>
    <t xml:space="preserve">T-IV-49-491-0979/09</t>
  </si>
  <si>
    <t xml:space="preserve">UPS-PODTRZYMYWACZ NAPIĘCIA ARES 3000</t>
  </si>
  <si>
    <t xml:space="preserve">POZ - Nocna i św wyjaz op lek</t>
  </si>
  <si>
    <t xml:space="preserve">T-IV-49-491-0977/09</t>
  </si>
  <si>
    <t xml:space="preserve">T-IV-49-491-0981/09</t>
  </si>
  <si>
    <t xml:space="preserve">T-IV-49-491-0982/09</t>
  </si>
  <si>
    <t xml:space="preserve">T-IV-49-491-0983/09</t>
  </si>
  <si>
    <t xml:space="preserve">T-IV-49-491-0980/09</t>
  </si>
  <si>
    <t xml:space="preserve">T-IV-49-491-0986/09</t>
  </si>
  <si>
    <t xml:space="preserve">T-IV-49-491-0987/09</t>
  </si>
  <si>
    <t xml:space="preserve">DRUKARKA DO ETYKIET  Z CZYTNIKIEM</t>
  </si>
  <si>
    <t xml:space="preserve">T-IV-49-491-0985/09</t>
  </si>
  <si>
    <t xml:space="preserve">T-IV-49-491-0984/09</t>
  </si>
  <si>
    <t xml:space="preserve">T-IV-49-491-0988/09</t>
  </si>
  <si>
    <t xml:space="preserve">ZESTAW KOMPUTEROWY Z PROGRAMEM WINDOWS</t>
  </si>
  <si>
    <t xml:space="preserve">T-IV-49-491-0989/09</t>
  </si>
  <si>
    <t xml:space="preserve">T-IV-49-491-0993/09</t>
  </si>
  <si>
    <t xml:space="preserve">T-IV-49-491-0992/09</t>
  </si>
  <si>
    <t xml:space="preserve">T-IV-49-491-0991/09</t>
  </si>
  <si>
    <t xml:space="preserve">T-IV-49-491-0990/09</t>
  </si>
  <si>
    <t xml:space="preserve">T-IV-49-491-0999/09</t>
  </si>
  <si>
    <t xml:space="preserve">URZĄDZENIE WIELOFUNKCYJNE HP M1120 CB537A</t>
  </si>
  <si>
    <t xml:space="preserve">T-IV-49-491-0995/09</t>
  </si>
  <si>
    <t xml:space="preserve">ZESTAW KOMPUTEROWY MONITOR ASUS VB191T</t>
  </si>
  <si>
    <t xml:space="preserve">T-IV-49-491-0997/09</t>
  </si>
  <si>
    <t xml:space="preserve">URZĄDZENIE WIELOFUNKCYJNE HP LASER JET M 1120 MFP</t>
  </si>
  <si>
    <t xml:space="preserve">T-IV-49-491-0994/09</t>
  </si>
  <si>
    <t xml:space="preserve">DZIAŁ AUDYTU I KONTROLI</t>
  </si>
  <si>
    <t xml:space="preserve">T-IV-49-491-0998/09</t>
  </si>
  <si>
    <t xml:space="preserve">T-IV-49-491-1001/09</t>
  </si>
  <si>
    <t xml:space="preserve">T-IV-49-491-1002/09</t>
  </si>
  <si>
    <t xml:space="preserve">T-IV-49-491-1012/09</t>
  </si>
  <si>
    <t xml:space="preserve">T-IV-49-491-1013/09</t>
  </si>
  <si>
    <t xml:space="preserve">T-IV-49-491-1015/09</t>
  </si>
  <si>
    <t xml:space="preserve">PRZEŁĄCZNIK KVM 16 PORTOWY ALTUSCN</t>
  </si>
  <si>
    <t xml:space="preserve">T-IV-49-491-1016/09</t>
  </si>
  <si>
    <t xml:space="preserve">T-IV-49-491-1017/09</t>
  </si>
  <si>
    <t xml:space="preserve">STACJA ASUS EEE TOP ET 1602</t>
  </si>
  <si>
    <t xml:space="preserve">T-IV-49-491-1018/09</t>
  </si>
  <si>
    <t xml:space="preserve">STACJA ROBOCZA RATUNKOWA</t>
  </si>
  <si>
    <t xml:space="preserve">T-IV-49-491-1014/09</t>
  </si>
  <si>
    <t xml:space="preserve">T-IV-49-491-1003/09</t>
  </si>
  <si>
    <t xml:space="preserve">T-IV-49-491-1004/09</t>
  </si>
  <si>
    <t xml:space="preserve">T-IV-49-491-1005/09</t>
  </si>
  <si>
    <t xml:space="preserve">T-IV-49-491-1006/09</t>
  </si>
  <si>
    <t xml:space="preserve">T-IV-49-491-1007/09</t>
  </si>
  <si>
    <t xml:space="preserve">T-IV-49-491-1008/09</t>
  </si>
  <si>
    <t xml:space="preserve">T-IV-49-491-1009/09</t>
  </si>
  <si>
    <t xml:space="preserve">T-IV-49-491-1010/09</t>
  </si>
  <si>
    <t xml:space="preserve">T-IV-49-491-1011/09</t>
  </si>
  <si>
    <t xml:space="preserve">T-IV-49-491-1019/09</t>
  </si>
  <si>
    <t xml:space="preserve">SIECIOWA PAMIĘĆ DYSKOWA CISCO-przenośna</t>
  </si>
  <si>
    <t xml:space="preserve">T-IV-49-491-1022/09</t>
  </si>
  <si>
    <t xml:space="preserve">T-IV-49-491-1020/09</t>
  </si>
  <si>
    <t xml:space="preserve">DRUKARKA WIELOFUNKCYJNA MFC 7840</t>
  </si>
  <si>
    <t xml:space="preserve">T-IV-49-491-1023/09</t>
  </si>
  <si>
    <t xml:space="preserve">T-IV-49-491-1024/09</t>
  </si>
  <si>
    <t xml:space="preserve">T-IV-49-491-1032/09</t>
  </si>
  <si>
    <t xml:space="preserve">DRUKARKA HP LASER JET P1505</t>
  </si>
  <si>
    <t xml:space="preserve">T-IV-49-491-1026/09</t>
  </si>
  <si>
    <t xml:space="preserve">T-IV-49-491-1027/09</t>
  </si>
  <si>
    <t xml:space="preserve">T-IV-49-491-1028/09</t>
  </si>
  <si>
    <t xml:space="preserve">T-IV-49-491-1029/09</t>
  </si>
  <si>
    <t xml:space="preserve">T-IV-49-491-1030/09</t>
  </si>
  <si>
    <t xml:space="preserve">T-IV-49-491-1031/09</t>
  </si>
  <si>
    <t xml:space="preserve">T-IV-49-491-1021/09</t>
  </si>
  <si>
    <t xml:space="preserve">T-IV-49-491-1025/09</t>
  </si>
  <si>
    <t xml:space="preserve">T-IV-49-491-1045/10</t>
  </si>
  <si>
    <t xml:space="preserve">SERVER HP ML 150G6 E 5504</t>
  </si>
  <si>
    <t xml:space="preserve">T-IV-49-491-1034/10</t>
  </si>
  <si>
    <t xml:space="preserve">SERWER</t>
  </si>
  <si>
    <t xml:space="preserve">T-IV-49-491-1033/10</t>
  </si>
  <si>
    <t xml:space="preserve">URZĄDZENIE CISCO FIREWALL ASA 5505-K8     </t>
  </si>
  <si>
    <t xml:space="preserve">T-IV-49-491-1035/10</t>
  </si>
  <si>
    <t xml:space="preserve">T-IV-49-491-1036/10</t>
  </si>
  <si>
    <t xml:space="preserve">DRUKARKA LASEROWA A3 EPSON 2550</t>
  </si>
  <si>
    <t xml:space="preserve">T-IV-49-491-1047/10</t>
  </si>
  <si>
    <t xml:space="preserve">SYSTEM OBSŁUGUJĄCY KOLEJKOWANIE</t>
  </si>
  <si>
    <t xml:space="preserve">T-IV-49-491-1048/11</t>
  </si>
  <si>
    <t xml:space="preserve">T-IV-49-491-1049/11</t>
  </si>
  <si>
    <t xml:space="preserve">T-IV-49-491-1050/11</t>
  </si>
  <si>
    <t xml:space="preserve">SZAFA KROSOWA UZBROJONA - SERWEROWNIA</t>
  </si>
  <si>
    <t xml:space="preserve">T-IV-49-491-1052/11</t>
  </si>
  <si>
    <t xml:space="preserve">DRUKARKA EPSON EPL-N2550</t>
  </si>
  <si>
    <t xml:space="preserve">T-IV-49-491-1054/12</t>
  </si>
  <si>
    <t xml:space="preserve">ZASILACZ UPS ST11DSP MULTIPOWER 10 KVA</t>
  </si>
  <si>
    <t xml:space="preserve">T-IV-49-491-1053/12</t>
  </si>
  <si>
    <t xml:space="preserve">T-IV-49-491-1055/13</t>
  </si>
  <si>
    <t xml:space="preserve">DRUKARKA OKI B840 DN</t>
  </si>
  <si>
    <t xml:space="preserve">IZBA PRZYJĘĆ DZIECKA</t>
  </si>
  <si>
    <t xml:space="preserve">T-IV-49-491-1058/13</t>
  </si>
  <si>
    <t xml:space="preserve">SERWER ACTINA SOLAR 222 S5</t>
  </si>
  <si>
    <t xml:space="preserve">T-IV-49-491-1057/13</t>
  </si>
  <si>
    <t xml:space="preserve">T-IV-49-491-1056/13</t>
  </si>
  <si>
    <t xml:space="preserve">T-IV-49-491-1061/13</t>
  </si>
  <si>
    <t xml:space="preserve">KOMPUTER HP COMPAQ 6300 PRO ALL IN ONE 21'5 WIN 7 32BIT</t>
  </si>
  <si>
    <t xml:space="preserve">T-IV-49-491-1068/13</t>
  </si>
  <si>
    <t xml:space="preserve">ZESTAW KOMPUTEROWY Z URZĄDZENIEM WIELOF.BROTHER MFC-7460DN</t>
  </si>
  <si>
    <t xml:space="preserve">T-IV-49-491-1069/13</t>
  </si>
  <si>
    <t xml:space="preserve">T-IV-49-491-1070/13</t>
  </si>
  <si>
    <t xml:space="preserve">T-IV-49-491-1071/13</t>
  </si>
  <si>
    <t xml:space="preserve">T-IV-49-491-1072/13</t>
  </si>
  <si>
    <t xml:space="preserve">T-IV-49-491-1073/13</t>
  </si>
  <si>
    <t xml:space="preserve">T-IV-49-491-1074/13</t>
  </si>
  <si>
    <t xml:space="preserve">T-IV-49-491-1075/13</t>
  </si>
  <si>
    <t xml:space="preserve">T-IV-49-491-1067/13</t>
  </si>
  <si>
    <t xml:space="preserve">T-IV-49-491-1066/13</t>
  </si>
  <si>
    <t xml:space="preserve">T-IV-49-491-1065/13</t>
  </si>
  <si>
    <t xml:space="preserve">T-IV-49-491-1064/13</t>
  </si>
  <si>
    <t xml:space="preserve">T-IV-49-491-1063/13</t>
  </si>
  <si>
    <t xml:space="preserve">T-IV-49-491-1062/13</t>
  </si>
  <si>
    <t xml:space="preserve">T-IV-49-491-1076/13</t>
  </si>
  <si>
    <t xml:space="preserve">T-IV-49-491-1096/13</t>
  </si>
  <si>
    <t xml:space="preserve">SYSTEM UPS IT GAMATRONIC</t>
  </si>
  <si>
    <t xml:space="preserve">T-IV-49-491-1095/13</t>
  </si>
  <si>
    <t xml:space="preserve">T-IV-49-491-1077/13</t>
  </si>
  <si>
    <t xml:space="preserve">T-IV-49-491-1078/13</t>
  </si>
  <si>
    <t xml:space="preserve">T-IV-49-491-1079/13</t>
  </si>
  <si>
    <t xml:space="preserve">T-IV-49-491-1080/13</t>
  </si>
  <si>
    <t xml:space="preserve">T-IV-49-491-1081/13</t>
  </si>
  <si>
    <t xml:space="preserve">T-IV-49-491-1082/13</t>
  </si>
  <si>
    <t xml:space="preserve">T-IV-49-491-1083/13</t>
  </si>
  <si>
    <t xml:space="preserve">T-IV-49-491-1084/13</t>
  </si>
  <si>
    <t xml:space="preserve">ZESTAW KOMPUTEROWY </t>
  </si>
  <si>
    <t xml:space="preserve">T-IV-49-491-1085/13</t>
  </si>
  <si>
    <t xml:space="preserve">T-IV-49-491-1086/13</t>
  </si>
  <si>
    <t xml:space="preserve">T-IV-49-491-1087/13</t>
  </si>
  <si>
    <t xml:space="preserve">T-IV-49-491-1088/13</t>
  </si>
  <si>
    <t xml:space="preserve">T-IV-49-491-1089/13</t>
  </si>
  <si>
    <t xml:space="preserve">T-IV-49-491-1090/13</t>
  </si>
  <si>
    <t xml:space="preserve">T-IV-49-491-1091/13</t>
  </si>
  <si>
    <t xml:space="preserve">T-IV-49-491-1092/13</t>
  </si>
  <si>
    <t xml:space="preserve">T-IV-49-491-1093/13</t>
  </si>
  <si>
    <t xml:space="preserve">T-IV-49-491-1097/13</t>
  </si>
  <si>
    <t xml:space="preserve">SERWER ACTINA SOLAR 210</t>
  </si>
  <si>
    <t xml:space="preserve">T-IV-49-491-1098/13</t>
  </si>
  <si>
    <t xml:space="preserve">T-IV-49-491-1099/13</t>
  </si>
  <si>
    <t xml:space="preserve">P-III-33-4-0041/04</t>
  </si>
  <si>
    <t xml:space="preserve">PRZEŁĄCZNIK KUM </t>
  </si>
  <si>
    <t xml:space="preserve">P-III-30-11-0001/04</t>
  </si>
  <si>
    <t xml:space="preserve">ROUTER ZYXEL PRESTIGE 1100</t>
  </si>
  <si>
    <t xml:space="preserve">P-III-33-4-0040/04</t>
  </si>
  <si>
    <t xml:space="preserve">P-III-30-11A-0005/08</t>
  </si>
  <si>
    <t xml:space="preserve">RUTER DEDYKOWANY FIREWALL</t>
  </si>
  <si>
    <t xml:space="preserve">P-III-33-4-0046/09</t>
  </si>
  <si>
    <t xml:space="preserve">ZASILACZ APC SMART SUA7501</t>
  </si>
  <si>
    <t xml:space="preserve">K-IV-49-491-0001/10</t>
  </si>
  <si>
    <t xml:space="preserve">URZĄDZENIE WIELOFUNKCYJNE MFC-6490 CW</t>
  </si>
  <si>
    <t xml:space="preserve">K-IV-49-491-0007/10</t>
  </si>
  <si>
    <t xml:space="preserve">URZĄDZENIE WIELOFUNKCYJNE HP M 1522</t>
  </si>
  <si>
    <t xml:space="preserve">K-IV-49-491-0006/10</t>
  </si>
  <si>
    <t xml:space="preserve">K-IV-49-491-0005/10</t>
  </si>
  <si>
    <t xml:space="preserve">K-IV-49-491-0004/10</t>
  </si>
  <si>
    <t xml:space="preserve">K-IV-49-491-0003/10</t>
  </si>
  <si>
    <t xml:space="preserve">K-IV-49-491-0008/10</t>
  </si>
  <si>
    <t xml:space="preserve">URZĄDZENIE WIELOFUNKCYJNE HP 1522N</t>
  </si>
  <si>
    <t xml:space="preserve">K-IV-49-491-0002/10</t>
  </si>
  <si>
    <t xml:space="preserve">DRUKARKA HP M 1522N</t>
  </si>
  <si>
    <t xml:space="preserve">K-IV-49-491-0022/10</t>
  </si>
  <si>
    <t xml:space="preserve">K-IV-49-491-0021/10</t>
  </si>
  <si>
    <t xml:space="preserve">K-IV-49-491-0023/10</t>
  </si>
  <si>
    <t xml:space="preserve">K-IV-49-491-0024/10</t>
  </si>
  <si>
    <t xml:space="preserve">URZĄDZENIE WIELOFUNKCYJNE HP LJ M 1522</t>
  </si>
  <si>
    <t xml:space="preserve">K-IV-49-491-0017/10</t>
  </si>
  <si>
    <t xml:space="preserve">DRUKARKA HP M1522</t>
  </si>
  <si>
    <t xml:space="preserve">K-IV-49-491-0018/10</t>
  </si>
  <si>
    <t xml:space="preserve">K-IV-49-491-0019/10</t>
  </si>
  <si>
    <t xml:space="preserve">K-IV-49-491-0020/10</t>
  </si>
  <si>
    <t xml:space="preserve">K-IV-49-491-0025/10</t>
  </si>
  <si>
    <t xml:space="preserve">DRUKARKA HP LJ P1505M</t>
  </si>
  <si>
    <t xml:space="preserve">K-IV-49-491-0026/10</t>
  </si>
  <si>
    <t xml:space="preserve">K-IV-49-491-0031/10</t>
  </si>
  <si>
    <t xml:space="preserve">DRUKARKA HP CP 3525n</t>
  </si>
  <si>
    <t xml:space="preserve">K-IV-49-491-0032/10</t>
  </si>
  <si>
    <t xml:space="preserve">DRUKARKA HP LJ P1505N</t>
  </si>
  <si>
    <t xml:space="preserve">K-IV-49-491-0033/10</t>
  </si>
  <si>
    <t xml:space="preserve">DRUKARKA HP LJ P2035</t>
  </si>
  <si>
    <t xml:space="preserve">K-IV-49-491-0034/10</t>
  </si>
  <si>
    <t xml:space="preserve">DRUKARKA HP LASERJET P2035</t>
  </si>
  <si>
    <t xml:space="preserve">K-IV-49-491-0035/10</t>
  </si>
  <si>
    <t xml:space="preserve">DRUKARKA HP LASER JET P2035</t>
  </si>
  <si>
    <t xml:space="preserve">K-IV-49-491-0039/10</t>
  </si>
  <si>
    <t xml:space="preserve">DRUKARKA HP LJ P1505 N</t>
  </si>
  <si>
    <t xml:space="preserve">K-IV-49-491-0041/10</t>
  </si>
  <si>
    <t xml:space="preserve">URZĄDZENIE WIELOFUNKCYJNE HP LASER JET M 1522n</t>
  </si>
  <si>
    <t xml:space="preserve">K-IV-49-491-0038/10</t>
  </si>
  <si>
    <t xml:space="preserve">K-IV-49-491-0036/10</t>
  </si>
  <si>
    <t xml:space="preserve">K-IV-49-491-0037/10</t>
  </si>
  <si>
    <t xml:space="preserve">K-IV-49-491-0042/10</t>
  </si>
  <si>
    <t xml:space="preserve">DRUKARKA HP LASER JET P 2035</t>
  </si>
  <si>
    <t xml:space="preserve">K-IV-49-491-0044/10</t>
  </si>
  <si>
    <t xml:space="preserve">K-IV-49-491-0045/10</t>
  </si>
  <si>
    <t xml:space="preserve">K-IV-49-491-0046/10</t>
  </si>
  <si>
    <t xml:space="preserve">K-IV-49-491-0047/10</t>
  </si>
  <si>
    <t xml:space="preserve">K-IV-49-491-0053/10</t>
  </si>
  <si>
    <t xml:space="preserve">DRUKARKA LASEROWA A4 HP P2035</t>
  </si>
  <si>
    <t xml:space="preserve">K-IV-49-491-0043/10</t>
  </si>
  <si>
    <t xml:space="preserve">K-IV-49-491-0049/10</t>
  </si>
  <si>
    <t xml:space="preserve">K-IV-49-491-0050/10</t>
  </si>
  <si>
    <t xml:space="preserve">K-IV-49-491-0051/10</t>
  </si>
  <si>
    <t xml:space="preserve">K-IV-49-491-0052/10</t>
  </si>
  <si>
    <t xml:space="preserve">K-IV-49-491-0048/10</t>
  </si>
  <si>
    <t xml:space="preserve">K-IV-49-491-0054/10</t>
  </si>
  <si>
    <t xml:space="preserve">K-IV-49-491-0055/10</t>
  </si>
  <si>
    <t xml:space="preserve">K-IV-49-491-0057/10</t>
  </si>
  <si>
    <t xml:space="preserve">K-IV-49-491-0058/10</t>
  </si>
  <si>
    <t xml:space="preserve">K-IV-49-491-0061/10</t>
  </si>
  <si>
    <t xml:space="preserve">K-IV-49-491-0062/10</t>
  </si>
  <si>
    <t xml:space="preserve">K-IV-49-491-0056/10</t>
  </si>
  <si>
    <t xml:space="preserve">DRUKARKA HP PRO M 1536dnf CE 538A</t>
  </si>
  <si>
    <t xml:space="preserve">K-IV-49-491-0063/10</t>
  </si>
  <si>
    <t xml:space="preserve">K-IV-49-491-0064/10</t>
  </si>
  <si>
    <t xml:space="preserve">K-IV-49-491-0065/10</t>
  </si>
  <si>
    <t xml:space="preserve">K-IV-49-491-0066/10</t>
  </si>
  <si>
    <t xml:space="preserve">K-IV-49-491-0059/10</t>
  </si>
  <si>
    <t xml:space="preserve">K-IV-49-491-0060/10</t>
  </si>
  <si>
    <t xml:space="preserve">K-IV-49-491-0067/11</t>
  </si>
  <si>
    <t xml:space="preserve">K-IV-49-491-0073/11</t>
  </si>
  <si>
    <t xml:space="preserve">K-IV-49-491-0074/11</t>
  </si>
  <si>
    <t xml:space="preserve">K-IV-49-491-0075/11</t>
  </si>
  <si>
    <t xml:space="preserve">K-IV-49-491-0076/11</t>
  </si>
  <si>
    <t xml:space="preserve">K-IV-49-491-0077/11</t>
  </si>
  <si>
    <t xml:space="preserve">K-IV-49-491-0078/11</t>
  </si>
  <si>
    <t xml:space="preserve">K-IV-49-491-0079/11</t>
  </si>
  <si>
    <t xml:space="preserve">K-IV-49-491-0080/11</t>
  </si>
  <si>
    <t xml:space="preserve">K-IV-49-491-0081/11</t>
  </si>
  <si>
    <t xml:space="preserve">K-IV-49-491-0082/11</t>
  </si>
  <si>
    <t xml:space="preserve">K-IV-49-491-0083/11</t>
  </si>
  <si>
    <t xml:space="preserve">K-IV-49-491-0068/11</t>
  </si>
  <si>
    <t xml:space="preserve">DRUKARKA HP LJ CP2025</t>
  </si>
  <si>
    <t xml:space="preserve">K-IV-49-491-0069A/11</t>
  </si>
  <si>
    <t xml:space="preserve">K-IV-49-491-0069/11</t>
  </si>
  <si>
    <t xml:space="preserve">K-IV-49-491-0070/11</t>
  </si>
  <si>
    <t xml:space="preserve">K-IV-49-491-0072/11</t>
  </si>
  <si>
    <t xml:space="preserve">DRUKARKA HP PRO M 1536dnf</t>
  </si>
  <si>
    <t xml:space="preserve">K-IV-49-491-0084/11</t>
  </si>
  <si>
    <t xml:space="preserve">K-IV-49-491-0085/11</t>
  </si>
  <si>
    <t xml:space="preserve">AMBULATORIUM CHIRURGICZNE</t>
  </si>
  <si>
    <t xml:space="preserve">K-IV-49-491-0087/11</t>
  </si>
  <si>
    <t xml:space="preserve">DRUKARKA HP LASR JET P2035</t>
  </si>
  <si>
    <t xml:space="preserve">K-IV-49-491-0088/11</t>
  </si>
  <si>
    <t xml:space="preserve">K-IV-49-491-0086/11</t>
  </si>
  <si>
    <t xml:space="preserve">K-IV-49-491-0092/11</t>
  </si>
  <si>
    <t xml:space="preserve">K-IV-49-491-0091/11</t>
  </si>
  <si>
    <t xml:space="preserve">K-IV-49-491-0093/11</t>
  </si>
  <si>
    <t xml:space="preserve">K-IV-49-491-0094/11</t>
  </si>
  <si>
    <t xml:space="preserve">K-IV-49-491-0097/11</t>
  </si>
  <si>
    <t xml:space="preserve">K-IV-49-491-0096/11</t>
  </si>
  <si>
    <t xml:space="preserve">POR..KONS.GINEK-POŁOŻNICZA</t>
  </si>
  <si>
    <t xml:space="preserve">K-IV-49-491-0098/11</t>
  </si>
  <si>
    <t xml:space="preserve">K-IV-49-491-0099/11</t>
  </si>
  <si>
    <t xml:space="preserve">K-IV-49-491-0100/11</t>
  </si>
  <si>
    <t xml:space="preserve">K-IV-49-491-0101/11</t>
  </si>
  <si>
    <t xml:space="preserve">K-IV-49-491-0104/11</t>
  </si>
  <si>
    <t xml:space="preserve">K-IV-49-491-0103/11</t>
  </si>
  <si>
    <t xml:space="preserve">PORADNIA UROLOGICZNA</t>
  </si>
  <si>
    <t xml:space="preserve">K-IV-49-491-0102/11</t>
  </si>
  <si>
    <t xml:space="preserve">K-IV-49-491-0105/11</t>
  </si>
  <si>
    <t xml:space="preserve">K-IV-49-491-0106/11</t>
  </si>
  <si>
    <t xml:space="preserve">K-IV-49-491-0107/11</t>
  </si>
  <si>
    <t xml:space="preserve">K-IV-49-491-0108/11</t>
  </si>
  <si>
    <t xml:space="preserve">K-IV-49-491-0111/11</t>
  </si>
  <si>
    <t xml:space="preserve">K-IV-49-491-0110/11</t>
  </si>
  <si>
    <t xml:space="preserve">K-IV-49-491-0109/11</t>
  </si>
  <si>
    <t xml:space="preserve">K-IV-49-491-0112/11</t>
  </si>
  <si>
    <t xml:space="preserve">K-IV-49-491-0114/11</t>
  </si>
  <si>
    <t xml:space="preserve">K-IV-49-491-0113/11</t>
  </si>
  <si>
    <t xml:space="preserve">DRUKARKA HP PRO M1536 DUPLEX</t>
  </si>
  <si>
    <t xml:space="preserve">K-IV-49-491-0115/11</t>
  </si>
  <si>
    <t xml:space="preserve">K-IV-49-491-0118/11</t>
  </si>
  <si>
    <t xml:space="preserve">K-IV-49-491-0117/11</t>
  </si>
  <si>
    <t xml:space="preserve">K-IV-49-491-0116/11</t>
  </si>
  <si>
    <t xml:space="preserve">K-IV-49-491-0120/11</t>
  </si>
  <si>
    <t xml:space="preserve">K-IV-49-491-0119/11</t>
  </si>
  <si>
    <t xml:space="preserve">K-IV-49-491-0121/11</t>
  </si>
  <si>
    <t xml:space="preserve">PORADNIA ENDOKRYNOLOGICZNA</t>
  </si>
  <si>
    <t xml:space="preserve">K-IV-49-491-0123/11</t>
  </si>
  <si>
    <t xml:space="preserve">K-IV-49-491-0122/11</t>
  </si>
  <si>
    <t xml:space="preserve">K-IV-49-491-0124/11</t>
  </si>
  <si>
    <t xml:space="preserve">K-IV-49-491-0126/11</t>
  </si>
  <si>
    <t xml:space="preserve">K-IV-49-491-0125/11</t>
  </si>
  <si>
    <t xml:space="preserve">K-IV-49-491-0127/11</t>
  </si>
  <si>
    <t xml:space="preserve">DRUKARKA HP M 1212nfPRO</t>
  </si>
  <si>
    <t xml:space="preserve">K-IV-49-491-0128/11</t>
  </si>
  <si>
    <t xml:space="preserve">POR. NEUROLOGICZNA I PAD</t>
  </si>
  <si>
    <t xml:space="preserve">K-IV-49-491-0137/11</t>
  </si>
  <si>
    <t xml:space="preserve">K-IV-49-491-0138/11</t>
  </si>
  <si>
    <t xml:space="preserve">DRUKARKA XP LASER JET P 2035</t>
  </si>
  <si>
    <t xml:space="preserve">K-IV-49-491-0139/11</t>
  </si>
  <si>
    <t xml:space="preserve">K-IV-49-491-0136/11</t>
  </si>
  <si>
    <t xml:space="preserve">K-IV-49-491-0135/11</t>
  </si>
  <si>
    <t xml:space="preserve">K-IV-49-491-0134/11</t>
  </si>
  <si>
    <t xml:space="preserve">K-IV-49-491-0133/11</t>
  </si>
  <si>
    <t xml:space="preserve">K-IV-49-491-0132/11</t>
  </si>
  <si>
    <t xml:space="preserve">K-IV-49-491-0131/11</t>
  </si>
  <si>
    <t xml:space="preserve">K-IV-49-491-0130/11</t>
  </si>
  <si>
    <t xml:space="preserve">NEUROLOGIA </t>
  </si>
  <si>
    <t xml:space="preserve">K-IV-49-491-0140/11</t>
  </si>
  <si>
    <t xml:space="preserve">K-IV-49-491-0129/11</t>
  </si>
  <si>
    <t xml:space="preserve">K-IV-49-491-0141/12</t>
  </si>
  <si>
    <t xml:space="preserve">POR.GASTROENTER.</t>
  </si>
  <si>
    <t xml:space="preserve">K-IV-49-491-0142/12</t>
  </si>
  <si>
    <t xml:space="preserve">DRUKARKA URZ. WIELOFUN. HP LASER JET PRO M1212NF</t>
  </si>
  <si>
    <t xml:space="preserve">K-IV-49-491-0178/13</t>
  </si>
  <si>
    <t xml:space="preserve">DRUKARKA BROTHER 4140 CN</t>
  </si>
  <si>
    <t xml:space="preserve">K-IV-49-491-0179/13</t>
  </si>
  <si>
    <t xml:space="preserve">DZ.DEZYNFEKCJI I CST</t>
  </si>
  <si>
    <t xml:space="preserve">K-IV-49-491-0180/13</t>
  </si>
  <si>
    <t xml:space="preserve">DZIAŁ ZARZĄDZANIA JAKOŚCIĄ</t>
  </si>
  <si>
    <t xml:space="preserve">P-III-33-9-0005/13</t>
  </si>
  <si>
    <t xml:space="preserve">PRZEŁĄCZNIK SIECIOWY SWITCH</t>
  </si>
  <si>
    <t xml:space="preserve">P-III-33-9-0006/13</t>
  </si>
  <si>
    <t xml:space="preserve">P-III-33-9-0007/13</t>
  </si>
  <si>
    <t xml:space="preserve">K-IV-49-491-0222/13</t>
  </si>
  <si>
    <t xml:space="preserve">K-IV-49-491-0223/13</t>
  </si>
  <si>
    <t xml:space="preserve">TERMINAL DELL WYSE C10LE</t>
  </si>
  <si>
    <t xml:space="preserve">K-IV-49-491-0224/13</t>
  </si>
  <si>
    <t xml:space="preserve">TERMINAL DELL WYSE C50LE</t>
  </si>
  <si>
    <t xml:space="preserve">K-IV-49-491-0225/13</t>
  </si>
  <si>
    <t xml:space="preserve">K-IV-49-491-0226/13</t>
  </si>
  <si>
    <t xml:space="preserve">P-III-33-9-0008/13</t>
  </si>
  <si>
    <t xml:space="preserve">P-III-33-9-0009/13</t>
  </si>
  <si>
    <t xml:space="preserve">P-III-33-9-0010/13</t>
  </si>
  <si>
    <t xml:space="preserve">K-IV-49-491-0227/14</t>
  </si>
  <si>
    <t xml:space="preserve">DRUKARKA BROTHER MFC-J6920DW</t>
  </si>
  <si>
    <t xml:space="preserve">K-IV-49-491-0228/14</t>
  </si>
  <si>
    <t xml:space="preserve">K-IV-49-491-0229/14</t>
  </si>
  <si>
    <t xml:space="preserve">SEKCJA SPRZEDAŻY </t>
  </si>
  <si>
    <t xml:space="preserve">K-IV-49-491-0239/14</t>
  </si>
  <si>
    <t xml:space="preserve">K-IV-49-491-0231/14</t>
  </si>
  <si>
    <t xml:space="preserve">K-IV-49-491-0238/14</t>
  </si>
  <si>
    <t xml:space="preserve">K-IV-49-491-0230/14</t>
  </si>
  <si>
    <t xml:space="preserve">T-VIII-80-803-1594/11</t>
  </si>
  <si>
    <t xml:space="preserve">NISZCZARKA HSM P36 3,9mm SECURIO</t>
  </si>
  <si>
    <t xml:space="preserve">T-IV-49-491-0476/04</t>
  </si>
  <si>
    <t xml:space="preserve">T-IV-49-491-0535/05</t>
  </si>
  <si>
    <t xml:space="preserve">SERWER AMD OPTERON</t>
  </si>
  <si>
    <t xml:space="preserve">T-IV-49-491-0433/03</t>
  </si>
  <si>
    <t xml:space="preserve">SERWER ARCHIWIZACJI</t>
  </si>
  <si>
    <t xml:space="preserve">T-IV-49-491-0432/03</t>
  </si>
  <si>
    <t xml:space="preserve">SERWER NADZORUJĄCY SIEĆ</t>
  </si>
  <si>
    <t xml:space="preserve">T-IV-49-491-0682/06</t>
  </si>
  <si>
    <t xml:space="preserve">SERWER PROCESOR INTEL CORE 2DUO E6300</t>
  </si>
  <si>
    <t xml:space="preserve">T-IV-49-491-0660/06</t>
  </si>
  <si>
    <t xml:space="preserve">SERWER SR 1450</t>
  </si>
  <si>
    <t xml:space="preserve">T-VIII-80-803-0434/93</t>
  </si>
  <si>
    <t xml:space="preserve">KSEROKOPIARKA  - POWIELACZ  1550  CANON</t>
  </si>
  <si>
    <t xml:space="preserve">P-IX-92-8-0004/04</t>
  </si>
  <si>
    <t xml:space="preserve">KSEROKOPIARKA CANAON FC 100</t>
  </si>
  <si>
    <t xml:space="preserve">T-VIII-80-803-0929/04</t>
  </si>
  <si>
    <t xml:space="preserve">KSEROKOPIARKA CANON</t>
  </si>
  <si>
    <t xml:space="preserve">PRAC. DIAGNOSTYKI INWAZYJNEJ </t>
  </si>
  <si>
    <t xml:space="preserve">T-VIII-80-803-0650/97</t>
  </si>
  <si>
    <t xml:space="preserve">KSEROKOPIARKA CANON-1520</t>
  </si>
  <si>
    <t xml:space="preserve">T-VIII-80-803-0908/04</t>
  </si>
  <si>
    <t xml:space="preserve">KSEROKOPIARKA SHARP 5012</t>
  </si>
  <si>
    <t xml:space="preserve">T-VIII-80-803-0930/04</t>
  </si>
  <si>
    <t xml:space="preserve">KSEROKOPIARKA SHARP AR-5012</t>
  </si>
  <si>
    <t xml:space="preserve">T-VIII-80-803-1357/09</t>
  </si>
  <si>
    <t xml:space="preserve">KSEROKOPIARKA SHARP AR-5516N</t>
  </si>
  <si>
    <t xml:space="preserve">T-VIII-80-803-1204/07</t>
  </si>
  <si>
    <t xml:space="preserve">KSEROKOPIARKA SHARP ARM 207</t>
  </si>
  <si>
    <t xml:space="preserve">SEKCJA DS.OBRONNYCH</t>
  </si>
  <si>
    <t xml:space="preserve">P-IX-92-8-0005/09</t>
  </si>
  <si>
    <t xml:space="preserve">KOPIARKA KYOCERA MITA</t>
  </si>
  <si>
    <t xml:space="preserve">T-VIII-80-803-0585/96</t>
  </si>
  <si>
    <t xml:space="preserve">KOPIARKA  SHARP </t>
  </si>
  <si>
    <t xml:space="preserve">DZIAŁ RATOWNICTWA MEDYCZNEGO</t>
  </si>
  <si>
    <t xml:space="preserve">P-IX-92-8-0006/09</t>
  </si>
  <si>
    <t xml:space="preserve">KOPIARKA SHARP AR 203</t>
  </si>
  <si>
    <t xml:space="preserve">P-IX-92-8-0007/10</t>
  </si>
  <si>
    <t xml:space="preserve">KOPIARKA SHARP AR203</t>
  </si>
  <si>
    <t xml:space="preserve">T-VIII-80-803-1002/05</t>
  </si>
  <si>
    <t xml:space="preserve">KOPIARKA SHARP ARM 160G</t>
  </si>
  <si>
    <t xml:space="preserve">T-VIII-80-803-0990/04</t>
  </si>
  <si>
    <t xml:space="preserve">POWIELACZ CYFROWY + STOLIK S-4211</t>
  </si>
  <si>
    <t xml:space="preserve">30/D</t>
  </si>
  <si>
    <t xml:space="preserve">KSEROKOPIARKA SHARP AR 350</t>
  </si>
  <si>
    <t xml:space="preserve">20/U</t>
  </si>
  <si>
    <t xml:space="preserve">ZESTAW KOMPUTEROWY - LAPTOP,DRUKARKA,MODEM GSM</t>
  </si>
  <si>
    <t xml:space="preserve">ODDZIAŁ ANESTEZJOLOGII </t>
  </si>
  <si>
    <t xml:space="preserve">32/D</t>
  </si>
  <si>
    <t xml:space="preserve">KSEROKOPIARKA SHARP AR-160</t>
  </si>
  <si>
    <t xml:space="preserve">SEKCJA ZAOPATRZENIA</t>
  </si>
  <si>
    <t xml:space="preserve">35/D</t>
  </si>
  <si>
    <t xml:space="preserve">KSEROKOPIARKA SHARP AR-M350</t>
  </si>
  <si>
    <t xml:space="preserve">47/D</t>
  </si>
  <si>
    <t xml:space="preserve">KOPIARKA PANASONIC DP-1520</t>
  </si>
  <si>
    <t xml:space="preserve">DZ. SŁUŻB PRACOWNICZYCH</t>
  </si>
  <si>
    <t xml:space="preserve">51/D</t>
  </si>
  <si>
    <t xml:space="preserve">KOPIARKA SHARP MXM-200D</t>
  </si>
  <si>
    <t xml:space="preserve">O.REUMATOLOGII</t>
  </si>
  <si>
    <t xml:space="preserve">ZAŁĄCZNIK NR 7 do SIWZ</t>
  </si>
  <si>
    <t xml:space="preserve">WYKAZ SPRZĘTU BIUROWEGO PRZENOŚNEGO STAN NA 30.04.2014r.</t>
  </si>
  <si>
    <t xml:space="preserve">Nr Inwentarzowy</t>
  </si>
  <si>
    <t xml:space="preserve">Nazwa komórki organizacynej</t>
  </si>
  <si>
    <t xml:space="preserve">T-IV-49-491-0710/07</t>
  </si>
  <si>
    <t xml:space="preserve">KOMPUTER-LAPTOP ASUS V1JP-AK017</t>
  </si>
  <si>
    <t xml:space="preserve">T-IV-49-491-0698/07</t>
  </si>
  <si>
    <t xml:space="preserve">LAPTOP ASUS F2HF</t>
  </si>
  <si>
    <t xml:space="preserve">K-IV-49-491-0095/11</t>
  </si>
  <si>
    <t xml:space="preserve">LAPTOP T 4500  MACHINES</t>
  </si>
  <si>
    <t xml:space="preserve">T-IV-49-491-0950/09</t>
  </si>
  <si>
    <t xml:space="preserve">NOTEBOOK HP 6710</t>
  </si>
  <si>
    <t xml:space="preserve">T-IV-49-491-0968/09</t>
  </si>
  <si>
    <t xml:space="preserve">NOTEBOOK ASUS BT-183 F</t>
  </si>
  <si>
    <t xml:space="preserve">T-IV-49-491-0996/09</t>
  </si>
  <si>
    <t xml:space="preserve">LAPTOP ASUS F70S  ''17''</t>
  </si>
  <si>
    <t xml:space="preserve">T-IV-49-491-1000/09</t>
  </si>
  <si>
    <t xml:space="preserve">LAPTOP HP 4310s</t>
  </si>
  <si>
    <t xml:space="preserve">T-IV-49-491-1046/10</t>
  </si>
  <si>
    <t xml:space="preserve">NOTEBOOK HP PROBOOK 4320S 13.3+OPROGR. WIN. 7 PRO</t>
  </si>
  <si>
    <t xml:space="preserve">T-IV-49-491-1060/13</t>
  </si>
  <si>
    <t xml:space="preserve">NOTEBOOK LENOVO E530 WIN 7HOME MODEM 3G</t>
  </si>
  <si>
    <t xml:space="preserve">T-IV-49-491-1051/11</t>
  </si>
  <si>
    <t xml:space="preserve">LAPTOP DELL LATITUDEE 6420</t>
  </si>
  <si>
    <t xml:space="preserve">T-IV-49-491-1059/13</t>
  </si>
  <si>
    <t xml:space="preserve">LAPTOP HP 4340S 13'' </t>
  </si>
  <si>
    <t xml:space="preserve">T-IV-49-491-0657/06</t>
  </si>
  <si>
    <t xml:space="preserve">KOMPUTER NOTEBOK ARISTA SMART 210</t>
  </si>
  <si>
    <t xml:space="preserve">T-IV-49-491-0656/06</t>
  </si>
  <si>
    <t xml:space="preserve">T-IV-49-491-0622/06</t>
  </si>
  <si>
    <t xml:space="preserve">LAPTOP ACER</t>
  </si>
  <si>
    <t xml:space="preserve">ODDZ. CH. OGÓLNEJ</t>
  </si>
  <si>
    <t xml:space="preserve">T-IV-49-491-0618/06</t>
  </si>
  <si>
    <t xml:space="preserve">LAPTOP DEIILATITUDE C 600</t>
  </si>
  <si>
    <t xml:space="preserve">O.ONKOLOGICZNY</t>
  </si>
  <si>
    <t xml:space="preserve">T-IV-49-491-0579/05</t>
  </si>
  <si>
    <t xml:space="preserve">LAPTOP IBM</t>
  </si>
  <si>
    <t xml:space="preserve">O.GINEKOLOGICZNY</t>
  </si>
  <si>
    <t xml:space="preserve">WYKAZ TABORU SAMOCHODOWEGO WSZZ W ELBLĄGU STAN NA 30.04.2014r.</t>
  </si>
  <si>
    <t xml:space="preserve">        ZAŁĄCZNIK NR 8 do SIWZ</t>
  </si>
  <si>
    <t xml:space="preserve">l.p.</t>
  </si>
  <si>
    <t xml:space="preserve">Marka i Typ</t>
  </si>
  <si>
    <t xml:space="preserve">Rodzaj</t>
  </si>
  <si>
    <t xml:space="preserve">Nr rej.</t>
  </si>
  <si>
    <t xml:space="preserve">Nr Podwozia</t>
  </si>
  <si>
    <t xml:space="preserve">Rok prod.</t>
  </si>
  <si>
    <t xml:space="preserve">Przebieg stan na </t>
  </si>
  <si>
    <t xml:space="preserve">Data ważności badania</t>
  </si>
  <si>
    <t xml:space="preserve">Data pierwszej rejestracji</t>
  </si>
  <si>
    <t xml:space="preserve">Poj. Silnika </t>
  </si>
  <si>
    <t xml:space="preserve">ilość miejsc</t>
  </si>
  <si>
    <t xml:space="preserve">Suma ubezp.podstawowa pojazdu</t>
  </si>
  <si>
    <t xml:space="preserve">Dostosowanie do pojazdu specjalistczngo</t>
  </si>
  <si>
    <t xml:space="preserve">Suma ubezpieczenia</t>
  </si>
  <si>
    <t xml:space="preserve">Składka AC</t>
  </si>
  <si>
    <t xml:space="preserve">Składka OC</t>
  </si>
  <si>
    <t xml:space="preserve">Składka NNW</t>
  </si>
  <si>
    <t xml:space="preserve">URSUS C 360 3P</t>
  </si>
  <si>
    <t xml:space="preserve">ciągnik rolniczy</t>
  </si>
  <si>
    <t xml:space="preserve">ELC 578N</t>
  </si>
  <si>
    <t xml:space="preserve">617232</t>
  </si>
  <si>
    <t xml:space="preserve">20.01.2016</t>
  </si>
  <si>
    <t xml:space="preserve">BARWICE D-734</t>
  </si>
  <si>
    <t xml:space="preserve">przyczepa</t>
  </si>
  <si>
    <t xml:space="preserve">NE 04734</t>
  </si>
  <si>
    <t xml:space="preserve">2038</t>
  </si>
  <si>
    <t xml:space="preserve">25.01.2015</t>
  </si>
  <si>
    <t xml:space="preserve">PEUGOT PARTNER VTC 1,6 HDI</t>
  </si>
  <si>
    <t xml:space="preserve">osobowy</t>
  </si>
  <si>
    <t xml:space="preserve">NE 79696</t>
  </si>
  <si>
    <t xml:space="preserve">VF37S9HXCAJ704452</t>
  </si>
  <si>
    <t xml:space="preserve">23.07.2015</t>
  </si>
  <si>
    <t xml:space="preserve">SAMOCHÓD OPEL INSIGNIA</t>
  </si>
  <si>
    <t xml:space="preserve">NE 70609</t>
  </si>
  <si>
    <t xml:space="preserve">WOLLM57M291072266</t>
  </si>
  <si>
    <t xml:space="preserve">16.05.2015</t>
  </si>
  <si>
    <t xml:space="preserve">2009.05.19</t>
  </si>
  <si>
    <t xml:space="preserve">MERCEDES SPRINTER 313 CDI</t>
  </si>
  <si>
    <t xml:space="preserve">specjalistyczny</t>
  </si>
  <si>
    <t xml:space="preserve">NE 24668</t>
  </si>
  <si>
    <t xml:space="preserve">WDB9036621R510187</t>
  </si>
  <si>
    <t xml:space="preserve">03.12.2014</t>
  </si>
  <si>
    <t xml:space="preserve">MERCEDES SPRINTER 315 CDI</t>
  </si>
  <si>
    <t xml:space="preserve">NE 49970</t>
  </si>
  <si>
    <t xml:space="preserve">WDB9066331S107149</t>
  </si>
  <si>
    <t xml:space="preserve">16.12.2014</t>
  </si>
  <si>
    <t xml:space="preserve">NE 57020</t>
  </si>
  <si>
    <t xml:space="preserve">WDB9066331S166932</t>
  </si>
  <si>
    <t xml:space="preserve">06.08.2014</t>
  </si>
  <si>
    <t xml:space="preserve">MERCEDES BENZ SPRINTER 315CDI</t>
  </si>
  <si>
    <t xml:space="preserve">NE 59050</t>
  </si>
  <si>
    <t xml:space="preserve">WDB9066331S197018</t>
  </si>
  <si>
    <t xml:space="preserve">26.11.2014</t>
  </si>
  <si>
    <t xml:space="preserve">MERCEDES BENZ VITO 111CDI</t>
  </si>
  <si>
    <t xml:space="preserve">NE 61166</t>
  </si>
  <si>
    <t xml:space="preserve">WDF63960313398094</t>
  </si>
  <si>
    <t xml:space="preserve">20.05.2015</t>
  </si>
  <si>
    <t xml:space="preserve">NE 70599</t>
  </si>
  <si>
    <t xml:space="preserve">WDB9066331S336731</t>
  </si>
  <si>
    <t xml:space="preserve">11.07.2014</t>
  </si>
  <si>
    <t xml:space="preserve">MERCEDES BENZ SPRINTER 316 CDI</t>
  </si>
  <si>
    <t xml:space="preserve">NE 78686</t>
  </si>
  <si>
    <t xml:space="preserve">WDB9066331S456937</t>
  </si>
  <si>
    <t xml:space="preserve">22.07.2014</t>
  </si>
  <si>
    <t xml:space="preserve">NE 82227</t>
  </si>
  <si>
    <t xml:space="preserve">WDB9066331S507572  </t>
  </si>
  <si>
    <t xml:space="preserve">22.05.2015</t>
  </si>
  <si>
    <t xml:space="preserve">NE 88390</t>
  </si>
  <si>
    <t xml:space="preserve">WDB9066331S583542  </t>
  </si>
  <si>
    <t xml:space="preserve">24.08.2014</t>
  </si>
  <si>
    <t xml:space="preserve">Citroen JUMPY</t>
  </si>
  <si>
    <t xml:space="preserve">NE 05401</t>
  </si>
  <si>
    <t xml:space="preserve">VF7U6UG0012437634</t>
  </si>
  <si>
    <t xml:space="preserve">23.05.2015</t>
  </si>
  <si>
    <t xml:space="preserve"> VOLKSWAGEN TRANSPORTER T5 GP </t>
  </si>
  <si>
    <t xml:space="preserve">NE 94750</t>
  </si>
  <si>
    <t xml:space="preserve">WV1ZZZ7HZBH139178</t>
  </si>
  <si>
    <t xml:space="preserve">23.12.2014</t>
  </si>
  <si>
    <t xml:space="preserve">NE 98419</t>
  </si>
  <si>
    <t xml:space="preserve">WDB9066631S661713</t>
  </si>
  <si>
    <t xml:space="preserve">23.06.2014</t>
  </si>
  <si>
    <t xml:space="preserve">NE 98420</t>
  </si>
  <si>
    <t xml:space="preserve">WDB9066331S661711</t>
  </si>
  <si>
    <t xml:space="preserve">NE 98421</t>
  </si>
  <si>
    <t xml:space="preserve">WDB9066631S665247</t>
  </si>
  <si>
    <t xml:space="preserve">                        ZAŁĄCZNIK NR 9 do SIWZ</t>
  </si>
  <si>
    <t xml:space="preserve">WYKAZ ŚRODKÓW TRWAŁYCH gr.III-VI NA DZIEŃ 30.04.2014r.</t>
  </si>
  <si>
    <t xml:space="preserve">GRUPY ŚRODKÓW TRWAŁYCH </t>
  </si>
  <si>
    <t xml:space="preserve">WARTOŚĆ BRUTTO</t>
  </si>
  <si>
    <t xml:space="preserve">1.</t>
  </si>
  <si>
    <t xml:space="preserve">MASZYNY I URZĄDZENIA gr. III-VI w tym:  z wyłączeniem komputerów, kserokopiarek i wyposażenia kotłowni</t>
  </si>
  <si>
    <t xml:space="preserve">2.</t>
  </si>
  <si>
    <t xml:space="preserve">Środki trwałe o niskiej wartości </t>
  </si>
  <si>
    <t xml:space="preserve">3.</t>
  </si>
  <si>
    <t xml:space="preserve">Zapasy magazynowe - apteka (leki, wyroby medyczne - średni stan na koniec okresu)</t>
  </si>
  <si>
    <t xml:space="preserve">                  ZAŁĄCZNIK NR 10 do SIWZ</t>
  </si>
  <si>
    <r>
      <rPr>
        <b val="true"/>
        <sz val="12"/>
        <rFont val="Arial"/>
        <family val="2"/>
        <charset val="238"/>
      </rPr>
      <t xml:space="preserve">Zakres ubezpieczenia</t>
    </r>
    <r>
      <rPr>
        <sz val="12"/>
        <rFont val="Arial"/>
        <family val="2"/>
        <charset val="238"/>
      </rPr>
      <t xml:space="preserve">:</t>
    </r>
  </si>
  <si>
    <t xml:space="preserve">Kradzież z włamaniem i rabunek z włączeniem ryzyka wandalizmu</t>
  </si>
  <si>
    <t xml:space="preserve">Lp.</t>
  </si>
  <si>
    <t xml:space="preserve">Przedmiot ubezpieczenia</t>
  </si>
  <si>
    <t xml:space="preserve">Wyposażenie, maszyny i urządzenia o niskiej wartości niebędące w ewidencji środków trwałych</t>
  </si>
  <si>
    <t xml:space="preserve">50.000,-</t>
  </si>
  <si>
    <t xml:space="preserve">Zapasy magazynowe</t>
  </si>
  <si>
    <t xml:space="preserve">10.000,-</t>
  </si>
  <si>
    <t xml:space="preserve">Gotówka od kradzieży z włamaniem</t>
  </si>
  <si>
    <t xml:space="preserve">4.</t>
  </si>
  <si>
    <t xml:space="preserve">Gotówka od rabunku z lokalu</t>
  </si>
  <si>
    <t xml:space="preserve">25.000,-</t>
  </si>
  <si>
    <t xml:space="preserve">5.</t>
  </si>
  <si>
    <t xml:space="preserve">Szyby okienne i drzwiowe od stłuczenia</t>
  </si>
  <si>
    <t xml:space="preserve">Razem</t>
  </si>
  <si>
    <t xml:space="preserve">105.000,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;\-#,##0.00&quot; zł&quot;"/>
    <numFmt numFmtId="167" formatCode="#,##0.00"/>
    <numFmt numFmtId="168" formatCode="#,##0"/>
    <numFmt numFmtId="169" formatCode="[$-409]m/d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sz val="11"/>
      <color rgb="FFFFFFFF"/>
      <name val="Tahoma"/>
      <family val="2"/>
      <charset val="238"/>
    </font>
    <font>
      <sz val="11"/>
      <color rgb="FF333399"/>
      <name val="Tahoma"/>
      <family val="2"/>
      <charset val="238"/>
    </font>
    <font>
      <b val="true"/>
      <sz val="11"/>
      <color rgb="FF333333"/>
      <name val="Tahoma"/>
      <family val="2"/>
      <charset val="238"/>
    </font>
    <font>
      <sz val="11"/>
      <color rgb="FF008000"/>
      <name val="Tahoma"/>
      <family val="2"/>
      <charset val="238"/>
    </font>
    <font>
      <sz val="11"/>
      <color rgb="FFFF9900"/>
      <name val="Tahoma"/>
      <family val="2"/>
      <charset val="238"/>
    </font>
    <font>
      <b val="true"/>
      <sz val="11"/>
      <color rgb="FFFFFFFF"/>
      <name val="Tahom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sz val="11"/>
      <color rgb="FF993300"/>
      <name val="Tahoma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1"/>
      <color rgb="FF80808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5" xfId="54"/>
    <cellStyle name="Normalny_biuro " xfId="55"/>
    <cellStyle name="Normalny_sprz.med przenośny" xfId="56"/>
    <cellStyle name="Normalny_sprz.med przenośny_1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47.28"/>
    <col collapsed="false" customWidth="true" hidden="false" outlineLevel="0" max="4" min="4" style="0" width="16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</row>
    <row r="7" customFormat="false" ht="20.25" hidden="false" customHeight="true" outlineLevel="0" collapsed="false">
      <c r="A7" s="4" t="n">
        <v>1</v>
      </c>
      <c r="B7" s="5" t="s">
        <v>6</v>
      </c>
      <c r="C7" s="5" t="s">
        <v>7</v>
      </c>
      <c r="D7" s="6" t="n">
        <v>3473447.75</v>
      </c>
    </row>
    <row r="8" customFormat="false" ht="19.5" hidden="false" customHeight="true" outlineLevel="0" collapsed="false">
      <c r="A8" s="4" t="n">
        <v>2</v>
      </c>
      <c r="B8" s="5" t="s">
        <v>8</v>
      </c>
      <c r="C8" s="5" t="s">
        <v>9</v>
      </c>
      <c r="D8" s="6" t="n">
        <v>2458444.92</v>
      </c>
    </row>
    <row r="9" customFormat="false" ht="19.5" hidden="false" customHeight="true" outlineLevel="0" collapsed="false">
      <c r="A9" s="4" t="n">
        <v>3</v>
      </c>
      <c r="B9" s="5" t="s">
        <v>10</v>
      </c>
      <c r="C9" s="5" t="s">
        <v>11</v>
      </c>
      <c r="D9" s="6" t="n">
        <v>1244915.57</v>
      </c>
    </row>
    <row r="10" customFormat="false" ht="16.5" hidden="false" customHeight="true" outlineLevel="0" collapsed="false">
      <c r="A10" s="4" t="n">
        <v>4</v>
      </c>
      <c r="B10" s="5" t="s">
        <v>12</v>
      </c>
      <c r="C10" s="5" t="s">
        <v>13</v>
      </c>
      <c r="D10" s="6" t="n">
        <v>372627.25</v>
      </c>
    </row>
    <row r="11" customFormat="false" ht="25.5" hidden="false" customHeight="false" outlineLevel="0" collapsed="false">
      <c r="A11" s="4" t="n">
        <v>5</v>
      </c>
      <c r="B11" s="5" t="s">
        <v>14</v>
      </c>
      <c r="C11" s="7" t="s">
        <v>15</v>
      </c>
      <c r="D11" s="6" t="n">
        <v>373781.83</v>
      </c>
    </row>
    <row r="12" customFormat="false" ht="25.5" hidden="false" customHeight="false" outlineLevel="0" collapsed="false">
      <c r="A12" s="4" t="n">
        <v>6</v>
      </c>
      <c r="B12" s="5" t="s">
        <v>16</v>
      </c>
      <c r="C12" s="7" t="s">
        <v>17</v>
      </c>
      <c r="D12" s="6" t="n">
        <v>159400.44</v>
      </c>
    </row>
    <row r="13" customFormat="false" ht="18" hidden="false" customHeight="true" outlineLevel="0" collapsed="false">
      <c r="A13" s="4" t="n">
        <v>7</v>
      </c>
      <c r="B13" s="5" t="s">
        <v>18</v>
      </c>
      <c r="C13" s="5" t="s">
        <v>19</v>
      </c>
      <c r="D13" s="6" t="n">
        <v>246879.1</v>
      </c>
    </row>
    <row r="14" customFormat="false" ht="21.75" hidden="false" customHeight="true" outlineLevel="0" collapsed="false">
      <c r="A14" s="4" t="n">
        <v>8</v>
      </c>
      <c r="B14" s="5" t="s">
        <v>20</v>
      </c>
      <c r="C14" s="5" t="s">
        <v>21</v>
      </c>
      <c r="D14" s="6" t="n">
        <v>37423.72</v>
      </c>
    </row>
    <row r="15" customFormat="false" ht="20.25" hidden="false" customHeight="true" outlineLevel="0" collapsed="false">
      <c r="A15" s="4" t="n">
        <v>9</v>
      </c>
      <c r="B15" s="5" t="s">
        <v>22</v>
      </c>
      <c r="C15" s="5" t="s">
        <v>23</v>
      </c>
      <c r="D15" s="6" t="n">
        <v>20950.65</v>
      </c>
    </row>
    <row r="16" customFormat="false" ht="18.75" hidden="false" customHeight="true" outlineLevel="0" collapsed="false">
      <c r="A16" s="4" t="n">
        <v>10</v>
      </c>
      <c r="B16" s="5" t="s">
        <v>24</v>
      </c>
      <c r="C16" s="5" t="s">
        <v>25</v>
      </c>
      <c r="D16" s="6" t="n">
        <v>99485.35</v>
      </c>
    </row>
    <row r="17" customFormat="false" ht="18.75" hidden="false" customHeight="true" outlineLevel="0" collapsed="false">
      <c r="A17" s="4" t="n">
        <v>11</v>
      </c>
      <c r="B17" s="5" t="s">
        <v>26</v>
      </c>
      <c r="C17" s="5" t="s">
        <v>27</v>
      </c>
      <c r="D17" s="6" t="n">
        <v>3206072.63</v>
      </c>
    </row>
    <row r="18" customFormat="false" ht="18.75" hidden="false" customHeight="true" outlineLevel="0" collapsed="false">
      <c r="A18" s="4" t="n">
        <v>12</v>
      </c>
      <c r="B18" s="5" t="s">
        <v>28</v>
      </c>
      <c r="C18" s="5" t="s">
        <v>29</v>
      </c>
      <c r="D18" s="6" t="n">
        <v>165399.86</v>
      </c>
    </row>
    <row r="19" customFormat="false" ht="18.75" hidden="false" customHeight="true" outlineLevel="0" collapsed="false">
      <c r="A19" s="4" t="n">
        <v>13</v>
      </c>
      <c r="B19" s="5" t="s">
        <v>30</v>
      </c>
      <c r="C19" s="5" t="s">
        <v>31</v>
      </c>
      <c r="D19" s="6" t="n">
        <v>269087.25</v>
      </c>
    </row>
    <row r="20" customFormat="false" ht="18.75" hidden="false" customHeight="true" outlineLevel="0" collapsed="false">
      <c r="A20" s="4" t="n">
        <v>14</v>
      </c>
      <c r="B20" s="5" t="s">
        <v>32</v>
      </c>
      <c r="C20" s="5" t="s">
        <v>33</v>
      </c>
      <c r="D20" s="6" t="n">
        <v>4370636.43</v>
      </c>
    </row>
    <row r="21" customFormat="false" ht="18.75" hidden="false" customHeight="true" outlineLevel="0" collapsed="false">
      <c r="A21" s="4" t="n">
        <v>15</v>
      </c>
      <c r="B21" s="5" t="s">
        <v>34</v>
      </c>
      <c r="C21" s="5" t="s">
        <v>35</v>
      </c>
      <c r="D21" s="6" t="n">
        <v>2173128.42</v>
      </c>
    </row>
    <row r="22" customFormat="false" ht="18.75" hidden="false" customHeight="true" outlineLevel="0" collapsed="false">
      <c r="A22" s="4" t="n">
        <v>16</v>
      </c>
      <c r="B22" s="5" t="s">
        <v>36</v>
      </c>
      <c r="C22" s="5" t="s">
        <v>37</v>
      </c>
      <c r="D22" s="6" t="n">
        <v>5915569.94</v>
      </c>
    </row>
    <row r="23" customFormat="false" ht="18.75" hidden="false" customHeight="true" outlineLevel="0" collapsed="false">
      <c r="A23" s="4" t="n">
        <v>17</v>
      </c>
      <c r="B23" s="5" t="s">
        <v>38</v>
      </c>
      <c r="C23" s="5" t="s">
        <v>39</v>
      </c>
      <c r="D23" s="6" t="n">
        <v>15055071.37</v>
      </c>
    </row>
    <row r="24" customFormat="false" ht="18.75" hidden="false" customHeight="true" outlineLevel="0" collapsed="false">
      <c r="A24" s="4" t="n">
        <v>18</v>
      </c>
      <c r="B24" s="5" t="s">
        <v>40</v>
      </c>
      <c r="C24" s="5" t="s">
        <v>41</v>
      </c>
      <c r="D24" s="6" t="n">
        <v>4790398.22</v>
      </c>
    </row>
    <row r="25" customFormat="false" ht="18.75" hidden="false" customHeight="true" outlineLevel="0" collapsed="false">
      <c r="A25" s="4" t="n">
        <v>19</v>
      </c>
      <c r="B25" s="5" t="s">
        <v>42</v>
      </c>
      <c r="C25" s="5" t="s">
        <v>43</v>
      </c>
      <c r="D25" s="6" t="n">
        <v>18797.22</v>
      </c>
    </row>
    <row r="26" customFormat="false" ht="18.75" hidden="false" customHeight="true" outlineLevel="0" collapsed="false">
      <c r="A26" s="4" t="n">
        <v>20</v>
      </c>
      <c r="B26" s="5" t="s">
        <v>44</v>
      </c>
      <c r="C26" s="5" t="s">
        <v>45</v>
      </c>
      <c r="D26" s="6" t="n">
        <v>868555.86</v>
      </c>
    </row>
    <row r="27" customFormat="false" ht="18.75" hidden="false" customHeight="true" outlineLevel="0" collapsed="false">
      <c r="A27" s="4" t="n">
        <v>21</v>
      </c>
      <c r="B27" s="5" t="s">
        <v>46</v>
      </c>
      <c r="C27" s="5" t="s">
        <v>47</v>
      </c>
      <c r="D27" s="6" t="n">
        <v>1548457.25</v>
      </c>
    </row>
    <row r="28" customFormat="false" ht="18.75" hidden="false" customHeight="true" outlineLevel="0" collapsed="false">
      <c r="A28" s="4" t="n">
        <v>22</v>
      </c>
      <c r="B28" s="5" t="s">
        <v>48</v>
      </c>
      <c r="C28" s="5" t="s">
        <v>49</v>
      </c>
      <c r="D28" s="6" t="n">
        <v>1921787.84</v>
      </c>
    </row>
    <row r="29" customFormat="false" ht="18.75" hidden="false" customHeight="true" outlineLevel="0" collapsed="false">
      <c r="A29" s="4" t="n">
        <v>23</v>
      </c>
      <c r="B29" s="5" t="s">
        <v>50</v>
      </c>
      <c r="C29" s="5" t="s">
        <v>51</v>
      </c>
      <c r="D29" s="6" t="n">
        <v>33488.12</v>
      </c>
    </row>
    <row r="30" customFormat="false" ht="18.75" hidden="false" customHeight="true" outlineLevel="0" collapsed="false">
      <c r="A30" s="4" t="n">
        <v>24</v>
      </c>
      <c r="B30" s="5" t="s">
        <v>52</v>
      </c>
      <c r="C30" s="5" t="s">
        <v>53</v>
      </c>
      <c r="D30" s="6" t="n">
        <v>29929.23</v>
      </c>
    </row>
    <row r="31" customFormat="false" ht="25.5" hidden="false" customHeight="false" outlineLevel="0" collapsed="false">
      <c r="A31" s="4" t="n">
        <v>25</v>
      </c>
      <c r="B31" s="5" t="s">
        <v>54</v>
      </c>
      <c r="C31" s="7" t="s">
        <v>55</v>
      </c>
      <c r="D31" s="6" t="n">
        <v>84734.36</v>
      </c>
    </row>
    <row r="32" customFormat="false" ht="22.5" hidden="false" customHeight="true" outlineLevel="0" collapsed="false">
      <c r="A32" s="4" t="n">
        <v>26</v>
      </c>
      <c r="B32" s="5" t="s">
        <v>56</v>
      </c>
      <c r="C32" s="5" t="s">
        <v>57</v>
      </c>
      <c r="D32" s="6" t="n">
        <v>285298.71</v>
      </c>
    </row>
    <row r="33" customFormat="false" ht="39" hidden="false" customHeight="false" outlineLevel="0" collapsed="false">
      <c r="A33" s="4" t="n">
        <v>27</v>
      </c>
      <c r="B33" s="5" t="s">
        <v>58</v>
      </c>
      <c r="C33" s="7" t="s">
        <v>59</v>
      </c>
      <c r="D33" s="8" t="n">
        <v>30396202.07</v>
      </c>
    </row>
    <row r="34" customFormat="false" ht="20.25" hidden="false" customHeight="true" outlineLevel="0" collapsed="false">
      <c r="D34" s="9" t="n">
        <f aca="false">SUM(D7:D33)</f>
        <v>79619971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27" t="s">
        <v>2738</v>
      </c>
      <c r="C1" s="27"/>
    </row>
    <row r="2" customFormat="false" ht="15.75" hidden="false" customHeight="false" outlineLevel="0" collapsed="false">
      <c r="A2" s="131"/>
    </row>
    <row r="3" customFormat="false" ht="15.75" hidden="false" customHeight="false" outlineLevel="0" collapsed="false">
      <c r="A3" s="132"/>
      <c r="B3" s="116" t="s">
        <v>2739</v>
      </c>
      <c r="C3" s="132"/>
    </row>
    <row r="4" customFormat="false" ht="15.75" hidden="false" customHeight="false" outlineLevel="0" collapsed="false">
      <c r="A4" s="132"/>
      <c r="B4" s="116" t="s">
        <v>2740</v>
      </c>
      <c r="C4" s="132"/>
    </row>
    <row r="5" customFormat="false" ht="15.75" hidden="false" customHeight="false" outlineLevel="0" collapsed="false">
      <c r="A5" s="132"/>
      <c r="B5" s="116"/>
      <c r="C5" s="132"/>
    </row>
    <row r="6" customFormat="false" ht="24.75" hidden="false" customHeight="true" outlineLevel="0" collapsed="false">
      <c r="A6" s="132"/>
      <c r="B6" s="132"/>
      <c r="C6" s="132"/>
    </row>
    <row r="7" customFormat="false" ht="31.5" hidden="false" customHeight="false" outlineLevel="0" collapsed="false">
      <c r="A7" s="133" t="s">
        <v>2741</v>
      </c>
      <c r="B7" s="134" t="s">
        <v>2742</v>
      </c>
      <c r="C7" s="135" t="s">
        <v>2656</v>
      </c>
    </row>
    <row r="8" customFormat="false" ht="45" hidden="false" customHeight="false" outlineLevel="0" collapsed="false">
      <c r="A8" s="136" t="s">
        <v>2732</v>
      </c>
      <c r="B8" s="137" t="s">
        <v>2743</v>
      </c>
      <c r="C8" s="138" t="s">
        <v>2744</v>
      </c>
    </row>
    <row r="9" customFormat="false" ht="23.25" hidden="false" customHeight="true" outlineLevel="0" collapsed="false">
      <c r="A9" s="136" t="s">
        <v>2734</v>
      </c>
      <c r="B9" s="137" t="s">
        <v>2745</v>
      </c>
      <c r="C9" s="138" t="s">
        <v>2746</v>
      </c>
    </row>
    <row r="10" customFormat="false" ht="30.75" hidden="false" customHeight="true" outlineLevel="0" collapsed="false">
      <c r="A10" s="136" t="s">
        <v>2736</v>
      </c>
      <c r="B10" s="137" t="s">
        <v>2747</v>
      </c>
      <c r="C10" s="138" t="s">
        <v>2746</v>
      </c>
    </row>
    <row r="11" customFormat="false" ht="25.5" hidden="false" customHeight="true" outlineLevel="0" collapsed="false">
      <c r="A11" s="136" t="s">
        <v>2748</v>
      </c>
      <c r="B11" s="137" t="s">
        <v>2749</v>
      </c>
      <c r="C11" s="138" t="s">
        <v>2750</v>
      </c>
    </row>
    <row r="12" customFormat="false" ht="28.5" hidden="false" customHeight="true" outlineLevel="0" collapsed="false">
      <c r="A12" s="136" t="s">
        <v>2751</v>
      </c>
      <c r="B12" s="137" t="s">
        <v>2752</v>
      </c>
      <c r="C12" s="138" t="s">
        <v>2746</v>
      </c>
    </row>
    <row r="13" customFormat="false" ht="27" hidden="false" customHeight="true" outlineLevel="0" collapsed="false">
      <c r="A13" s="139"/>
      <c r="B13" s="140" t="s">
        <v>2753</v>
      </c>
      <c r="C13" s="141" t="s">
        <v>2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39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10" t="s">
        <v>60</v>
      </c>
      <c r="C1" s="11"/>
      <c r="D1" s="10"/>
    </row>
    <row r="2" customFormat="false" ht="12.75" hidden="false" customHeight="false" outlineLevel="0" collapsed="false">
      <c r="B2" s="2"/>
      <c r="C2" s="11"/>
    </row>
    <row r="3" customFormat="false" ht="12.75" hidden="false" customHeight="false" outlineLevel="0" collapsed="false">
      <c r="B3" s="2" t="s">
        <v>61</v>
      </c>
      <c r="C3" s="11"/>
    </row>
    <row r="4" customFormat="false" ht="12.75" hidden="false" customHeight="false" outlineLevel="0" collapsed="false">
      <c r="B4" s="2"/>
      <c r="C4" s="11"/>
    </row>
    <row r="5" customFormat="false" ht="12.75" hidden="false" customHeight="false" outlineLevel="0" collapsed="false">
      <c r="B5" s="2"/>
      <c r="C5" s="11"/>
    </row>
    <row r="6" customFormat="false" ht="20.25" hidden="false" customHeight="true" outlineLevel="0" collapsed="false">
      <c r="A6" s="3" t="s">
        <v>2</v>
      </c>
      <c r="B6" s="3" t="s">
        <v>3</v>
      </c>
      <c r="C6" s="12" t="s">
        <v>4</v>
      </c>
      <c r="D6" s="3" t="s">
        <v>5</v>
      </c>
    </row>
    <row r="7" customFormat="false" ht="20.25" hidden="false" customHeight="true" outlineLevel="0" collapsed="false">
      <c r="A7" s="13" t="n">
        <v>1</v>
      </c>
      <c r="B7" s="5" t="s">
        <v>62</v>
      </c>
      <c r="C7" s="5" t="s">
        <v>63</v>
      </c>
      <c r="D7" s="6" t="n">
        <v>14738.16</v>
      </c>
    </row>
    <row r="8" customFormat="false" ht="20.25" hidden="false" customHeight="true" outlineLevel="0" collapsed="false">
      <c r="A8" s="13" t="n">
        <v>2</v>
      </c>
      <c r="B8" s="5" t="s">
        <v>64</v>
      </c>
      <c r="C8" s="5" t="s">
        <v>65</v>
      </c>
      <c r="D8" s="6" t="n">
        <v>32389.76</v>
      </c>
    </row>
    <row r="9" customFormat="false" ht="20.25" hidden="false" customHeight="true" outlineLevel="0" collapsed="false">
      <c r="A9" s="13" t="n">
        <v>3</v>
      </c>
      <c r="B9" s="5" t="s">
        <v>66</v>
      </c>
      <c r="C9" s="5" t="s">
        <v>67</v>
      </c>
      <c r="D9" s="6" t="n">
        <v>9584.46</v>
      </c>
    </row>
    <row r="10" customFormat="false" ht="20.25" hidden="false" customHeight="true" outlineLevel="0" collapsed="false">
      <c r="A10" s="13" t="n">
        <v>4</v>
      </c>
      <c r="B10" s="5" t="s">
        <v>68</v>
      </c>
      <c r="C10" s="5" t="s">
        <v>69</v>
      </c>
      <c r="D10" s="6" t="n">
        <v>2264540.91</v>
      </c>
    </row>
    <row r="11" customFormat="false" ht="20.25" hidden="false" customHeight="true" outlineLevel="0" collapsed="false">
      <c r="A11" s="13" t="n">
        <v>5</v>
      </c>
      <c r="B11" s="5" t="s">
        <v>70</v>
      </c>
      <c r="C11" s="5" t="s">
        <v>71</v>
      </c>
      <c r="D11" s="6" t="n">
        <v>530495.64</v>
      </c>
    </row>
    <row r="12" customFormat="false" ht="20.25" hidden="false" customHeight="true" outlineLevel="0" collapsed="false">
      <c r="A12" s="13" t="n">
        <v>6</v>
      </c>
      <c r="B12" s="5" t="s">
        <v>72</v>
      </c>
      <c r="C12" s="5" t="s">
        <v>73</v>
      </c>
      <c r="D12" s="6" t="n">
        <v>6100.87</v>
      </c>
    </row>
    <row r="13" customFormat="false" ht="20.25" hidden="false" customHeight="true" outlineLevel="0" collapsed="false">
      <c r="A13" s="13" t="n">
        <v>7</v>
      </c>
      <c r="B13" s="5" t="s">
        <v>74</v>
      </c>
      <c r="C13" s="5" t="s">
        <v>75</v>
      </c>
      <c r="D13" s="6" t="n">
        <v>168897.29</v>
      </c>
    </row>
    <row r="14" customFormat="false" ht="20.25" hidden="false" customHeight="true" outlineLevel="0" collapsed="false">
      <c r="A14" s="13" t="n">
        <v>8</v>
      </c>
      <c r="B14" s="5" t="s">
        <v>76</v>
      </c>
      <c r="C14" s="5" t="s">
        <v>77</v>
      </c>
      <c r="D14" s="6" t="n">
        <v>200555.06</v>
      </c>
    </row>
    <row r="15" customFormat="false" ht="20.25" hidden="false" customHeight="true" outlineLevel="0" collapsed="false">
      <c r="A15" s="13" t="n">
        <v>9</v>
      </c>
      <c r="B15" s="5" t="s">
        <v>78</v>
      </c>
      <c r="C15" s="5" t="s">
        <v>79</v>
      </c>
      <c r="D15" s="6" t="n">
        <v>216659.42</v>
      </c>
    </row>
    <row r="16" customFormat="false" ht="20.25" hidden="false" customHeight="true" outlineLevel="0" collapsed="false">
      <c r="A16" s="13" t="n">
        <v>10</v>
      </c>
      <c r="B16" s="5" t="s">
        <v>80</v>
      </c>
      <c r="C16" s="5" t="s">
        <v>81</v>
      </c>
      <c r="D16" s="6" t="n">
        <v>274904.39</v>
      </c>
    </row>
    <row r="17" customFormat="false" ht="20.25" hidden="false" customHeight="true" outlineLevel="0" collapsed="false">
      <c r="A17" s="13" t="n">
        <v>11</v>
      </c>
      <c r="B17" s="5" t="s">
        <v>82</v>
      </c>
      <c r="C17" s="5" t="s">
        <v>83</v>
      </c>
      <c r="D17" s="6" t="n">
        <v>34929.41</v>
      </c>
    </row>
    <row r="18" customFormat="false" ht="27.75" hidden="false" customHeight="true" outlineLevel="0" collapsed="false">
      <c r="A18" s="13" t="n">
        <v>12</v>
      </c>
      <c r="B18" s="5" t="s">
        <v>84</v>
      </c>
      <c r="C18" s="7" t="s">
        <v>85</v>
      </c>
      <c r="D18" s="6" t="n">
        <v>14835.13</v>
      </c>
    </row>
    <row r="19" customFormat="false" ht="20.25" hidden="false" customHeight="true" outlineLevel="0" collapsed="false">
      <c r="A19" s="13" t="n">
        <v>13</v>
      </c>
      <c r="B19" s="5" t="s">
        <v>86</v>
      </c>
      <c r="C19" s="5" t="s">
        <v>87</v>
      </c>
      <c r="D19" s="6" t="n">
        <v>107652.92</v>
      </c>
    </row>
    <row r="20" customFormat="false" ht="17.25" hidden="false" customHeight="true" outlineLevel="0" collapsed="false">
      <c r="A20" s="13" t="n">
        <v>14</v>
      </c>
      <c r="B20" s="5" t="s">
        <v>88</v>
      </c>
      <c r="C20" s="5" t="s">
        <v>89</v>
      </c>
      <c r="D20" s="8" t="n">
        <v>33299.43</v>
      </c>
    </row>
    <row r="21" customFormat="false" ht="15.75" hidden="false" customHeight="true" outlineLevel="0" collapsed="false">
      <c r="D21" s="9" t="n">
        <f aca="false">SUM(D7:D20)</f>
        <v>3909582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85"/>
    <col collapsed="false" customWidth="true" hidden="false" outlineLevel="0" max="3" min="3" style="0" width="46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1" t="s">
        <v>90</v>
      </c>
      <c r="D1" s="1"/>
    </row>
    <row r="2" customFormat="false" ht="12.75" hidden="false" customHeight="false" outlineLevel="0" collapsed="false">
      <c r="B2" s="2"/>
      <c r="D2" s="14"/>
    </row>
    <row r="3" customFormat="false" ht="12.75" hidden="false" customHeight="false" outlineLevel="0" collapsed="false">
      <c r="B3" s="2"/>
      <c r="D3" s="15"/>
    </row>
    <row r="4" customFormat="false" ht="12.75" hidden="false" customHeight="false" outlineLevel="0" collapsed="false">
      <c r="B4" s="2" t="s">
        <v>91</v>
      </c>
      <c r="D4" s="15"/>
    </row>
    <row r="5" customFormat="false" ht="12.75" hidden="false" customHeight="false" outlineLevel="0" collapsed="false">
      <c r="B5" s="2"/>
      <c r="D5" s="15"/>
    </row>
    <row r="6" customFormat="false" ht="12.75" hidden="false" customHeight="false" outlineLevel="0" collapsed="false">
      <c r="D6" s="15"/>
    </row>
    <row r="7" customFormat="false" ht="12.75" hidden="false" customHeight="false" outlineLevel="0" collapsed="false">
      <c r="A7" s="3" t="s">
        <v>92</v>
      </c>
      <c r="B7" s="3" t="s">
        <v>3</v>
      </c>
      <c r="C7" s="3" t="s">
        <v>4</v>
      </c>
      <c r="D7" s="16" t="s">
        <v>5</v>
      </c>
    </row>
    <row r="8" customFormat="false" ht="12.75" hidden="false" customHeight="false" outlineLevel="0" collapsed="false">
      <c r="A8" s="4" t="n">
        <v>1</v>
      </c>
      <c r="B8" s="4" t="s">
        <v>93</v>
      </c>
      <c r="C8" s="4" t="s">
        <v>94</v>
      </c>
      <c r="D8" s="17" t="n">
        <v>229070.58</v>
      </c>
    </row>
    <row r="9" customFormat="false" ht="12.75" hidden="false" customHeight="false" outlineLevel="0" collapsed="false">
      <c r="A9" s="4" t="n">
        <v>2</v>
      </c>
      <c r="B9" s="4" t="s">
        <v>95</v>
      </c>
      <c r="C9" s="4" t="s">
        <v>96</v>
      </c>
      <c r="D9" s="17" t="n">
        <v>229070.57</v>
      </c>
    </row>
    <row r="10" customFormat="false" ht="12.75" hidden="false" customHeight="false" outlineLevel="0" collapsed="false">
      <c r="A10" s="4" t="n">
        <v>3</v>
      </c>
      <c r="B10" s="4" t="s">
        <v>97</v>
      </c>
      <c r="C10" s="4" t="s">
        <v>98</v>
      </c>
      <c r="D10" s="17" t="n">
        <v>103585.1</v>
      </c>
    </row>
    <row r="11" customFormat="false" ht="12.75" hidden="false" customHeight="false" outlineLevel="0" collapsed="false">
      <c r="A11" s="4" t="n">
        <v>4</v>
      </c>
      <c r="B11" s="4" t="s">
        <v>99</v>
      </c>
      <c r="C11" s="4" t="s">
        <v>98</v>
      </c>
      <c r="D11" s="17" t="n">
        <v>103585.09</v>
      </c>
    </row>
    <row r="12" customFormat="false" ht="12.75" hidden="false" customHeight="false" outlineLevel="0" collapsed="false">
      <c r="A12" s="4" t="n">
        <v>5</v>
      </c>
      <c r="B12" s="4" t="s">
        <v>100</v>
      </c>
      <c r="C12" s="4" t="s">
        <v>101</v>
      </c>
      <c r="D12" s="17" t="n">
        <v>40349.02</v>
      </c>
    </row>
    <row r="13" customFormat="false" ht="12.75" hidden="false" customHeight="false" outlineLevel="0" collapsed="false">
      <c r="A13" s="4" t="n">
        <v>6</v>
      </c>
      <c r="B13" s="4" t="s">
        <v>102</v>
      </c>
      <c r="C13" s="4" t="s">
        <v>103</v>
      </c>
      <c r="D13" s="17" t="n">
        <v>10536.82</v>
      </c>
    </row>
    <row r="14" customFormat="false" ht="12.75" hidden="false" customHeight="false" outlineLevel="0" collapsed="false">
      <c r="A14" s="4" t="n">
        <v>7</v>
      </c>
      <c r="B14" s="4" t="s">
        <v>104</v>
      </c>
      <c r="C14" s="4" t="s">
        <v>105</v>
      </c>
      <c r="D14" s="17" t="n">
        <v>4809.12</v>
      </c>
    </row>
    <row r="15" customFormat="false" ht="12.75" hidden="false" customHeight="false" outlineLevel="0" collapsed="false">
      <c r="A15" s="4" t="n">
        <v>8</v>
      </c>
      <c r="B15" s="4" t="s">
        <v>106</v>
      </c>
      <c r="C15" s="4" t="s">
        <v>107</v>
      </c>
      <c r="D15" s="17" t="n">
        <v>11023.14</v>
      </c>
    </row>
    <row r="16" customFormat="false" ht="12.75" hidden="false" customHeight="false" outlineLevel="0" collapsed="false">
      <c r="A16" s="4" t="n">
        <v>9</v>
      </c>
      <c r="B16" s="4" t="s">
        <v>108</v>
      </c>
      <c r="C16" s="4" t="s">
        <v>109</v>
      </c>
      <c r="D16" s="17" t="n">
        <v>427486.4</v>
      </c>
    </row>
    <row r="17" customFormat="false" ht="12.75" hidden="false" customHeight="false" outlineLevel="0" collapsed="false">
      <c r="A17" s="4" t="n">
        <v>10</v>
      </c>
      <c r="B17" s="4" t="s">
        <v>110</v>
      </c>
      <c r="C17" s="4" t="s">
        <v>111</v>
      </c>
      <c r="D17" s="17" t="n">
        <v>73077.47</v>
      </c>
    </row>
    <row r="18" customFormat="false" ht="12.75" hidden="false" customHeight="false" outlineLevel="0" collapsed="false">
      <c r="A18" s="4" t="n">
        <v>11</v>
      </c>
      <c r="B18" s="4" t="s">
        <v>112</v>
      </c>
      <c r="C18" s="4" t="s">
        <v>113</v>
      </c>
      <c r="D18" s="17" t="n">
        <v>17641.35</v>
      </c>
    </row>
    <row r="19" customFormat="false" ht="12.75" hidden="false" customHeight="false" outlineLevel="0" collapsed="false">
      <c r="A19" s="4" t="n">
        <v>12</v>
      </c>
      <c r="B19" s="4" t="s">
        <v>114</v>
      </c>
      <c r="C19" s="4" t="s">
        <v>115</v>
      </c>
      <c r="D19" s="17" t="n">
        <v>107412.94</v>
      </c>
    </row>
    <row r="20" customFormat="false" ht="12.75" hidden="false" customHeight="false" outlineLevel="0" collapsed="false">
      <c r="A20" s="4" t="n">
        <v>13</v>
      </c>
      <c r="B20" s="4" t="s">
        <v>116</v>
      </c>
      <c r="C20" s="4" t="s">
        <v>115</v>
      </c>
      <c r="D20" s="17" t="n">
        <v>107412.93</v>
      </c>
    </row>
    <row r="21" customFormat="false" ht="12.75" hidden="false" customHeight="false" outlineLevel="0" collapsed="false">
      <c r="A21" s="4" t="n">
        <v>14</v>
      </c>
      <c r="B21" s="4" t="s">
        <v>117</v>
      </c>
      <c r="C21" s="4" t="s">
        <v>118</v>
      </c>
      <c r="D21" s="17" t="n">
        <v>18371.9</v>
      </c>
    </row>
    <row r="22" customFormat="false" ht="12.75" hidden="false" customHeight="false" outlineLevel="0" collapsed="false">
      <c r="A22" s="4" t="n">
        <v>15</v>
      </c>
      <c r="B22" s="4" t="s">
        <v>119</v>
      </c>
      <c r="C22" s="4" t="s">
        <v>120</v>
      </c>
      <c r="D22" s="17" t="n">
        <v>9510.16</v>
      </c>
    </row>
    <row r="23" customFormat="false" ht="12.75" hidden="false" customHeight="false" outlineLevel="0" collapsed="false">
      <c r="A23" s="4" t="n">
        <v>16</v>
      </c>
      <c r="B23" s="4" t="s">
        <v>121</v>
      </c>
      <c r="C23" s="4" t="s">
        <v>122</v>
      </c>
      <c r="D23" s="17" t="n">
        <v>64615.05</v>
      </c>
    </row>
    <row r="24" customFormat="false" ht="12.75" hidden="false" customHeight="false" outlineLevel="0" collapsed="false">
      <c r="A24" s="4" t="n">
        <v>17</v>
      </c>
      <c r="B24" s="4" t="s">
        <v>123</v>
      </c>
      <c r="C24" s="4" t="s">
        <v>124</v>
      </c>
      <c r="D24" s="17" t="n">
        <v>34332.76</v>
      </c>
    </row>
    <row r="25" customFormat="false" ht="12.75" hidden="false" customHeight="false" outlineLevel="0" collapsed="false">
      <c r="A25" s="4" t="n">
        <v>18</v>
      </c>
      <c r="B25" s="4" t="s">
        <v>125</v>
      </c>
      <c r="C25" s="4" t="s">
        <v>126</v>
      </c>
      <c r="D25" s="17" t="n">
        <v>5159.26</v>
      </c>
    </row>
    <row r="26" customFormat="false" ht="12.75" hidden="false" customHeight="false" outlineLevel="0" collapsed="false">
      <c r="A26" s="4" t="n">
        <v>19</v>
      </c>
      <c r="B26" s="4" t="s">
        <v>127</v>
      </c>
      <c r="C26" s="4" t="s">
        <v>128</v>
      </c>
      <c r="D26" s="17" t="n">
        <v>5159.26</v>
      </c>
    </row>
    <row r="27" customFormat="false" ht="12.75" hidden="false" customHeight="false" outlineLevel="0" collapsed="false">
      <c r="A27" s="4" t="n">
        <v>20</v>
      </c>
      <c r="B27" s="4" t="s">
        <v>129</v>
      </c>
      <c r="C27" s="18" t="s">
        <v>130</v>
      </c>
      <c r="D27" s="17" t="n">
        <v>228412.9</v>
      </c>
    </row>
    <row r="28" customFormat="false" ht="12.75" hidden="false" customHeight="false" outlineLevel="0" collapsed="false">
      <c r="A28" s="4" t="n">
        <v>22</v>
      </c>
      <c r="B28" s="4" t="s">
        <v>131</v>
      </c>
      <c r="C28" s="4" t="s">
        <v>132</v>
      </c>
      <c r="D28" s="17" t="n">
        <v>3616.2</v>
      </c>
    </row>
    <row r="29" customFormat="false" ht="12.75" hidden="false" customHeight="false" outlineLevel="0" collapsed="false">
      <c r="A29" s="4" t="n">
        <v>23</v>
      </c>
      <c r="B29" s="4" t="s">
        <v>133</v>
      </c>
      <c r="C29" s="4" t="s">
        <v>134</v>
      </c>
      <c r="D29" s="17" t="n">
        <v>12200</v>
      </c>
    </row>
    <row r="30" customFormat="false" ht="12.75" hidden="false" customHeight="false" outlineLevel="0" collapsed="false">
      <c r="A30" s="4" t="n">
        <v>24</v>
      </c>
      <c r="B30" s="4" t="s">
        <v>135</v>
      </c>
      <c r="C30" s="4" t="s">
        <v>136</v>
      </c>
      <c r="D30" s="17" t="n">
        <v>51171.68</v>
      </c>
    </row>
    <row r="31" customFormat="false" ht="12.75" hidden="false" customHeight="false" outlineLevel="0" collapsed="false">
      <c r="A31" s="4" t="n">
        <v>25</v>
      </c>
      <c r="B31" s="4" t="s">
        <v>137</v>
      </c>
      <c r="C31" s="4" t="s">
        <v>138</v>
      </c>
      <c r="D31" s="17" t="n">
        <v>7320</v>
      </c>
    </row>
    <row r="32" customFormat="false" ht="12.75" hidden="false" customHeight="false" outlineLevel="0" collapsed="false">
      <c r="A32" s="4" t="n">
        <v>26</v>
      </c>
      <c r="B32" s="4" t="s">
        <v>139</v>
      </c>
      <c r="C32" s="4" t="s">
        <v>140</v>
      </c>
      <c r="D32" s="17" t="n">
        <v>5575.4</v>
      </c>
    </row>
    <row r="33" customFormat="false" ht="12.75" hidden="false" customHeight="false" outlineLevel="0" collapsed="false">
      <c r="A33" s="4"/>
      <c r="B33" s="4"/>
      <c r="C33" s="19" t="s">
        <v>141</v>
      </c>
      <c r="D33" s="20" t="n">
        <f aca="false">SUM(D8:D32)</f>
        <v>1910505.1</v>
      </c>
    </row>
    <row r="34" customFormat="false" ht="12.75" hidden="false" customHeight="false" outlineLevel="0" collapsed="false">
      <c r="D34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18.99"/>
    <col collapsed="false" customWidth="true" hidden="false" outlineLevel="0" max="3" min="3" style="21" width="45.28"/>
    <col collapsed="false" customWidth="true" hidden="false" outlineLevel="0" max="4" min="4" style="21" width="14.56"/>
    <col collapsed="false" customWidth="true" hidden="false" outlineLevel="0" max="5" min="5" style="21" width="28.7"/>
  </cols>
  <sheetData>
    <row r="1" customFormat="false" ht="12.75" hidden="false" customHeight="false" outlineLevel="0" collapsed="false">
      <c r="A1" s="22" t="s">
        <v>142</v>
      </c>
      <c r="B1" s="22"/>
      <c r="E1" s="23"/>
      <c r="G1" s="24"/>
    </row>
    <row r="2" customFormat="false" ht="12.75" hidden="false" customHeight="false" outlineLevel="0" collapsed="false">
      <c r="C2" s="25" t="s">
        <v>143</v>
      </c>
    </row>
    <row r="3" customFormat="false" ht="12.75" hidden="false" customHeight="false" outlineLevel="0" collapsed="false">
      <c r="C3" s="25" t="s">
        <v>144</v>
      </c>
    </row>
    <row r="5" s="27" customFormat="true" ht="12.75" hidden="false" customHeight="false" outlineLevel="0" collapsed="false">
      <c r="A5" s="26" t="s">
        <v>2</v>
      </c>
      <c r="B5" s="26" t="s">
        <v>3</v>
      </c>
      <c r="C5" s="26" t="s">
        <v>4</v>
      </c>
      <c r="D5" s="26" t="s">
        <v>145</v>
      </c>
      <c r="E5" s="26" t="s">
        <v>146</v>
      </c>
    </row>
    <row r="6" customFormat="false" ht="12.75" hidden="false" customHeight="false" outlineLevel="0" collapsed="false">
      <c r="A6" s="28" t="n">
        <v>1</v>
      </c>
      <c r="B6" s="29" t="s">
        <v>147</v>
      </c>
      <c r="C6" s="29" t="s">
        <v>148</v>
      </c>
      <c r="D6" s="30" t="n">
        <v>11728.27</v>
      </c>
      <c r="E6" s="29" t="s">
        <v>149</v>
      </c>
    </row>
    <row r="7" customFormat="false" ht="12.75" hidden="false" customHeight="false" outlineLevel="0" collapsed="false">
      <c r="A7" s="28" t="n">
        <v>2</v>
      </c>
      <c r="B7" s="29" t="s">
        <v>150</v>
      </c>
      <c r="C7" s="29" t="s">
        <v>151</v>
      </c>
      <c r="D7" s="30" t="n">
        <v>10452.94</v>
      </c>
      <c r="E7" s="29" t="s">
        <v>149</v>
      </c>
    </row>
    <row r="8" customFormat="false" ht="12.75" hidden="false" customHeight="false" outlineLevel="0" collapsed="false">
      <c r="A8" s="28" t="n">
        <v>3</v>
      </c>
      <c r="B8" s="29" t="s">
        <v>152</v>
      </c>
      <c r="C8" s="29" t="s">
        <v>153</v>
      </c>
      <c r="D8" s="30" t="n">
        <v>21280.16</v>
      </c>
      <c r="E8" s="29" t="s">
        <v>149</v>
      </c>
    </row>
    <row r="9" customFormat="false" ht="12.75" hidden="false" customHeight="false" outlineLevel="0" collapsed="false">
      <c r="A9" s="28" t="n">
        <v>4</v>
      </c>
      <c r="B9" s="29" t="s">
        <v>154</v>
      </c>
      <c r="C9" s="29" t="s">
        <v>155</v>
      </c>
      <c r="D9" s="30" t="n">
        <v>3796.79</v>
      </c>
      <c r="E9" s="29" t="s">
        <v>149</v>
      </c>
    </row>
    <row r="10" customFormat="false" ht="12.75" hidden="false" customHeight="false" outlineLevel="0" collapsed="false">
      <c r="A10" s="28" t="n">
        <v>5</v>
      </c>
      <c r="B10" s="29" t="s">
        <v>156</v>
      </c>
      <c r="C10" s="29" t="s">
        <v>157</v>
      </c>
      <c r="D10" s="30" t="n">
        <v>25530.2</v>
      </c>
      <c r="E10" s="29" t="s">
        <v>149</v>
      </c>
    </row>
    <row r="11" customFormat="false" ht="12.75" hidden="false" customHeight="false" outlineLevel="0" collapsed="false">
      <c r="A11" s="28" t="n">
        <v>6</v>
      </c>
      <c r="B11" s="29" t="s">
        <v>158</v>
      </c>
      <c r="C11" s="29" t="s">
        <v>159</v>
      </c>
      <c r="D11" s="30" t="n">
        <v>4226.5</v>
      </c>
      <c r="E11" s="29" t="s">
        <v>149</v>
      </c>
    </row>
    <row r="12" customFormat="false" ht="12.75" hidden="false" customHeight="false" outlineLevel="0" collapsed="false">
      <c r="A12" s="28" t="n">
        <v>7</v>
      </c>
      <c r="B12" s="29" t="s">
        <v>160</v>
      </c>
      <c r="C12" s="29" t="s">
        <v>161</v>
      </c>
      <c r="D12" s="30" t="n">
        <v>12947</v>
      </c>
      <c r="E12" s="29" t="s">
        <v>149</v>
      </c>
    </row>
    <row r="13" customFormat="false" ht="12.75" hidden="false" customHeight="false" outlineLevel="0" collapsed="false">
      <c r="A13" s="28" t="n">
        <v>8</v>
      </c>
      <c r="B13" s="29" t="s">
        <v>162</v>
      </c>
      <c r="C13" s="29" t="s">
        <v>163</v>
      </c>
      <c r="D13" s="30" t="n">
        <v>12690.2</v>
      </c>
      <c r="E13" s="29" t="s">
        <v>149</v>
      </c>
    </row>
    <row r="14" customFormat="false" ht="12.75" hidden="false" customHeight="false" outlineLevel="0" collapsed="false">
      <c r="A14" s="28" t="n">
        <v>9</v>
      </c>
      <c r="B14" s="29" t="s">
        <v>164</v>
      </c>
      <c r="C14" s="29" t="s">
        <v>165</v>
      </c>
      <c r="D14" s="30" t="n">
        <v>23593.5</v>
      </c>
      <c r="E14" s="29" t="s">
        <v>149</v>
      </c>
    </row>
    <row r="15" customFormat="false" ht="12.75" hidden="false" customHeight="false" outlineLevel="0" collapsed="false">
      <c r="A15" s="28" t="n">
        <v>10</v>
      </c>
      <c r="B15" s="29" t="s">
        <v>166</v>
      </c>
      <c r="C15" s="29" t="s">
        <v>167</v>
      </c>
      <c r="D15" s="30" t="n">
        <v>3873.4</v>
      </c>
      <c r="E15" s="29" t="s">
        <v>149</v>
      </c>
    </row>
    <row r="16" customFormat="false" ht="12.75" hidden="false" customHeight="false" outlineLevel="0" collapsed="false">
      <c r="A16" s="28" t="n">
        <v>11</v>
      </c>
      <c r="B16" s="29" t="s">
        <v>168</v>
      </c>
      <c r="C16" s="29" t="s">
        <v>169</v>
      </c>
      <c r="D16" s="30" t="n">
        <v>16264</v>
      </c>
      <c r="E16" s="29" t="s">
        <v>149</v>
      </c>
    </row>
    <row r="17" customFormat="false" ht="12.75" hidden="false" customHeight="false" outlineLevel="0" collapsed="false">
      <c r="A17" s="28" t="n">
        <v>12</v>
      </c>
      <c r="B17" s="29" t="s">
        <v>170</v>
      </c>
      <c r="C17" s="29" t="s">
        <v>171</v>
      </c>
      <c r="D17" s="30" t="n">
        <v>14873</v>
      </c>
      <c r="E17" s="29" t="s">
        <v>149</v>
      </c>
    </row>
    <row r="18" customFormat="false" ht="12.75" hidden="false" customHeight="false" outlineLevel="0" collapsed="false">
      <c r="A18" s="28" t="n">
        <v>13</v>
      </c>
      <c r="B18" s="29" t="s">
        <v>172</v>
      </c>
      <c r="C18" s="29" t="s">
        <v>173</v>
      </c>
      <c r="D18" s="30" t="n">
        <v>27000</v>
      </c>
      <c r="E18" s="29" t="s">
        <v>149</v>
      </c>
    </row>
    <row r="19" customFormat="false" ht="12.75" hidden="false" customHeight="false" outlineLevel="0" collapsed="false">
      <c r="A19" s="28" t="n">
        <v>14</v>
      </c>
      <c r="B19" s="29" t="s">
        <v>174</v>
      </c>
      <c r="C19" s="29" t="s">
        <v>175</v>
      </c>
      <c r="D19" s="30" t="n">
        <v>3672</v>
      </c>
      <c r="E19" s="29" t="s">
        <v>149</v>
      </c>
    </row>
    <row r="20" customFormat="false" ht="12.75" hidden="false" customHeight="false" outlineLevel="0" collapsed="false">
      <c r="A20" s="28" t="n">
        <v>15</v>
      </c>
      <c r="B20" s="29" t="s">
        <v>176</v>
      </c>
      <c r="C20" s="29" t="s">
        <v>177</v>
      </c>
      <c r="D20" s="30" t="n">
        <v>6999</v>
      </c>
      <c r="E20" s="29" t="s">
        <v>149</v>
      </c>
    </row>
    <row r="21" customFormat="false" ht="12.75" hidden="false" customHeight="false" outlineLevel="0" collapsed="false">
      <c r="A21" s="28" t="n">
        <v>16</v>
      </c>
      <c r="B21" s="29" t="s">
        <v>178</v>
      </c>
      <c r="C21" s="29" t="s">
        <v>179</v>
      </c>
      <c r="D21" s="30" t="n">
        <v>17712</v>
      </c>
      <c r="E21" s="29" t="s">
        <v>149</v>
      </c>
    </row>
    <row r="22" customFormat="false" ht="12.75" hidden="false" customHeight="false" outlineLevel="0" collapsed="false">
      <c r="A22" s="28" t="n">
        <v>17</v>
      </c>
      <c r="B22" s="29" t="s">
        <v>180</v>
      </c>
      <c r="C22" s="29" t="s">
        <v>181</v>
      </c>
      <c r="D22" s="30" t="n">
        <v>19906.83</v>
      </c>
      <c r="E22" s="29" t="s">
        <v>149</v>
      </c>
    </row>
    <row r="23" customFormat="false" ht="12.75" hidden="false" customHeight="false" outlineLevel="0" collapsed="false">
      <c r="A23" s="28" t="n">
        <v>18</v>
      </c>
      <c r="B23" s="29" t="s">
        <v>182</v>
      </c>
      <c r="C23" s="29" t="s">
        <v>183</v>
      </c>
      <c r="D23" s="30" t="n">
        <v>24149.9</v>
      </c>
      <c r="E23" s="29" t="s">
        <v>184</v>
      </c>
    </row>
    <row r="24" customFormat="false" ht="12.75" hidden="false" customHeight="false" outlineLevel="0" collapsed="false">
      <c r="A24" s="28" t="n">
        <v>19</v>
      </c>
      <c r="B24" s="29" t="s">
        <v>185</v>
      </c>
      <c r="C24" s="29" t="s">
        <v>186</v>
      </c>
      <c r="D24" s="30" t="n">
        <v>4226.5</v>
      </c>
      <c r="E24" s="29" t="s">
        <v>184</v>
      </c>
    </row>
    <row r="25" customFormat="false" ht="12.75" hidden="false" customHeight="false" outlineLevel="0" collapsed="false">
      <c r="A25" s="28" t="n">
        <v>20</v>
      </c>
      <c r="B25" s="29" t="s">
        <v>187</v>
      </c>
      <c r="C25" s="29" t="s">
        <v>188</v>
      </c>
      <c r="D25" s="30" t="n">
        <v>12947</v>
      </c>
      <c r="E25" s="29" t="s">
        <v>184</v>
      </c>
    </row>
    <row r="26" customFormat="false" ht="12.75" hidden="false" customHeight="false" outlineLevel="0" collapsed="false">
      <c r="A26" s="28" t="n">
        <v>21</v>
      </c>
      <c r="B26" s="29" t="s">
        <v>189</v>
      </c>
      <c r="C26" s="29" t="s">
        <v>190</v>
      </c>
      <c r="D26" s="30" t="n">
        <v>12690.2</v>
      </c>
      <c r="E26" s="29" t="s">
        <v>184</v>
      </c>
    </row>
    <row r="27" customFormat="false" ht="12.75" hidden="false" customHeight="false" outlineLevel="0" collapsed="false">
      <c r="A27" s="28" t="n">
        <v>22</v>
      </c>
      <c r="B27" s="29" t="s">
        <v>191</v>
      </c>
      <c r="C27" s="29" t="s">
        <v>192</v>
      </c>
      <c r="D27" s="30" t="n">
        <v>16000</v>
      </c>
      <c r="E27" s="29" t="s">
        <v>184</v>
      </c>
    </row>
    <row r="28" customFormat="false" ht="12.75" hidden="false" customHeight="false" outlineLevel="0" collapsed="false">
      <c r="A28" s="28" t="n">
        <v>23</v>
      </c>
      <c r="B28" s="29" t="s">
        <v>193</v>
      </c>
      <c r="C28" s="29" t="s">
        <v>194</v>
      </c>
      <c r="D28" s="30" t="n">
        <v>12947</v>
      </c>
      <c r="E28" s="29" t="s">
        <v>184</v>
      </c>
    </row>
    <row r="29" customFormat="false" ht="12.75" hidden="false" customHeight="false" outlineLevel="0" collapsed="false">
      <c r="A29" s="28" t="n">
        <v>24</v>
      </c>
      <c r="B29" s="29" t="s">
        <v>195</v>
      </c>
      <c r="C29" s="29" t="s">
        <v>196</v>
      </c>
      <c r="D29" s="30" t="n">
        <v>12690.2</v>
      </c>
      <c r="E29" s="29" t="s">
        <v>184</v>
      </c>
    </row>
    <row r="30" customFormat="false" ht="12.75" hidden="false" customHeight="false" outlineLevel="0" collapsed="false">
      <c r="A30" s="28" t="n">
        <v>25</v>
      </c>
      <c r="B30" s="29" t="s">
        <v>197</v>
      </c>
      <c r="C30" s="29" t="s">
        <v>198</v>
      </c>
      <c r="D30" s="30" t="n">
        <v>4226.5</v>
      </c>
      <c r="E30" s="29" t="s">
        <v>184</v>
      </c>
    </row>
    <row r="31" customFormat="false" ht="12.75" hidden="false" customHeight="false" outlineLevel="0" collapsed="false">
      <c r="A31" s="28" t="n">
        <v>26</v>
      </c>
      <c r="B31" s="29" t="s">
        <v>199</v>
      </c>
      <c r="C31" s="29" t="s">
        <v>200</v>
      </c>
      <c r="D31" s="30" t="n">
        <v>3999.99</v>
      </c>
      <c r="E31" s="29" t="s">
        <v>184</v>
      </c>
    </row>
    <row r="32" customFormat="false" ht="12.75" hidden="false" customHeight="false" outlineLevel="0" collapsed="false">
      <c r="A32" s="28" t="n">
        <v>27</v>
      </c>
      <c r="B32" s="29" t="s">
        <v>201</v>
      </c>
      <c r="C32" s="29" t="s">
        <v>202</v>
      </c>
      <c r="D32" s="30" t="n">
        <v>24390.65</v>
      </c>
      <c r="E32" s="29" t="s">
        <v>184</v>
      </c>
    </row>
    <row r="33" customFormat="false" ht="12.75" hidden="false" customHeight="false" outlineLevel="0" collapsed="false">
      <c r="A33" s="28" t="n">
        <v>28</v>
      </c>
      <c r="B33" s="29" t="s">
        <v>203</v>
      </c>
      <c r="C33" s="29" t="s">
        <v>204</v>
      </c>
      <c r="D33" s="30" t="n">
        <v>3643.35</v>
      </c>
      <c r="E33" s="29" t="s">
        <v>184</v>
      </c>
    </row>
    <row r="34" customFormat="false" ht="12.75" hidden="false" customHeight="false" outlineLevel="0" collapsed="false">
      <c r="A34" s="28" t="n">
        <v>29</v>
      </c>
      <c r="B34" s="29" t="s">
        <v>205</v>
      </c>
      <c r="C34" s="29" t="s">
        <v>206</v>
      </c>
      <c r="D34" s="30" t="n">
        <v>15461.5</v>
      </c>
      <c r="E34" s="29" t="s">
        <v>184</v>
      </c>
    </row>
    <row r="35" customFormat="false" ht="12.75" hidden="false" customHeight="false" outlineLevel="0" collapsed="false">
      <c r="A35" s="28" t="n">
        <v>30</v>
      </c>
      <c r="B35" s="29" t="s">
        <v>207</v>
      </c>
      <c r="C35" s="29" t="s">
        <v>208</v>
      </c>
      <c r="D35" s="30" t="n">
        <v>16178.4</v>
      </c>
      <c r="E35" s="29" t="s">
        <v>184</v>
      </c>
    </row>
    <row r="36" customFormat="false" ht="12.75" hidden="false" customHeight="false" outlineLevel="0" collapsed="false">
      <c r="A36" s="28" t="n">
        <v>31</v>
      </c>
      <c r="B36" s="29" t="s">
        <v>209</v>
      </c>
      <c r="C36" s="29" t="s">
        <v>210</v>
      </c>
      <c r="D36" s="30" t="n">
        <v>4500</v>
      </c>
      <c r="E36" s="29" t="s">
        <v>184</v>
      </c>
    </row>
    <row r="37" customFormat="false" ht="12.75" hidden="false" customHeight="false" outlineLevel="0" collapsed="false">
      <c r="A37" s="28" t="n">
        <v>32</v>
      </c>
      <c r="B37" s="29" t="s">
        <v>211</v>
      </c>
      <c r="C37" s="29" t="s">
        <v>210</v>
      </c>
      <c r="D37" s="30" t="n">
        <v>4500</v>
      </c>
      <c r="E37" s="29" t="s">
        <v>184</v>
      </c>
    </row>
    <row r="38" customFormat="false" ht="12.75" hidden="false" customHeight="false" outlineLevel="0" collapsed="false">
      <c r="A38" s="28" t="n">
        <v>33</v>
      </c>
      <c r="B38" s="29" t="s">
        <v>212</v>
      </c>
      <c r="C38" s="29" t="s">
        <v>210</v>
      </c>
      <c r="D38" s="30" t="n">
        <v>4500</v>
      </c>
      <c r="E38" s="29" t="s">
        <v>184</v>
      </c>
    </row>
    <row r="39" customFormat="false" ht="12.75" hidden="false" customHeight="false" outlineLevel="0" collapsed="false">
      <c r="A39" s="28" t="n">
        <v>34</v>
      </c>
      <c r="B39" s="29" t="s">
        <v>213</v>
      </c>
      <c r="C39" s="29" t="s">
        <v>210</v>
      </c>
      <c r="D39" s="30" t="n">
        <v>4500</v>
      </c>
      <c r="E39" s="29" t="s">
        <v>184</v>
      </c>
    </row>
    <row r="40" customFormat="false" ht="12.75" hidden="false" customHeight="false" outlineLevel="0" collapsed="false">
      <c r="A40" s="28" t="n">
        <v>35</v>
      </c>
      <c r="B40" s="31" t="s">
        <v>214</v>
      </c>
      <c r="C40" s="31" t="s">
        <v>215</v>
      </c>
      <c r="D40" s="32" t="n">
        <v>2878.73</v>
      </c>
      <c r="E40" s="31" t="s">
        <v>216</v>
      </c>
    </row>
    <row r="41" customFormat="false" ht="12.75" hidden="false" customHeight="false" outlineLevel="0" collapsed="false">
      <c r="A41" s="28" t="n">
        <v>36</v>
      </c>
      <c r="B41" s="31" t="s">
        <v>217</v>
      </c>
      <c r="C41" s="31" t="s">
        <v>218</v>
      </c>
      <c r="D41" s="32" t="n">
        <v>2407.5</v>
      </c>
      <c r="E41" s="31" t="s">
        <v>149</v>
      </c>
    </row>
    <row r="42" customFormat="false" ht="12.75" hidden="false" customHeight="false" outlineLevel="0" collapsed="false">
      <c r="A42" s="28" t="n">
        <v>37</v>
      </c>
      <c r="B42" s="31" t="s">
        <v>219</v>
      </c>
      <c r="C42" s="31" t="s">
        <v>220</v>
      </c>
      <c r="D42" s="32" t="n">
        <v>2000.9</v>
      </c>
      <c r="E42" s="31" t="s">
        <v>149</v>
      </c>
    </row>
    <row r="43" customFormat="false" ht="12.75" hidden="false" customHeight="false" outlineLevel="0" collapsed="false">
      <c r="A43" s="28" t="n">
        <v>38</v>
      </c>
      <c r="B43" s="31" t="s">
        <v>221</v>
      </c>
      <c r="C43" s="31" t="s">
        <v>222</v>
      </c>
      <c r="D43" s="32" t="n">
        <v>2150.7</v>
      </c>
      <c r="E43" s="31" t="s">
        <v>149</v>
      </c>
    </row>
    <row r="44" customFormat="false" ht="12.75" hidden="false" customHeight="false" outlineLevel="0" collapsed="false">
      <c r="A44" s="28" t="n">
        <v>39</v>
      </c>
      <c r="B44" s="31" t="s">
        <v>223</v>
      </c>
      <c r="C44" s="31" t="s">
        <v>224</v>
      </c>
      <c r="D44" s="32" t="n">
        <v>2107.9</v>
      </c>
      <c r="E44" s="31" t="s">
        <v>149</v>
      </c>
    </row>
    <row r="45" customFormat="false" ht="12.75" hidden="false" customHeight="false" outlineLevel="0" collapsed="false">
      <c r="A45" s="28" t="n">
        <v>40</v>
      </c>
      <c r="B45" s="31" t="s">
        <v>225</v>
      </c>
      <c r="C45" s="31" t="s">
        <v>226</v>
      </c>
      <c r="D45" s="32" t="n">
        <v>2089.7</v>
      </c>
      <c r="E45" s="31" t="s">
        <v>149</v>
      </c>
    </row>
    <row r="46" customFormat="false" ht="12.75" hidden="false" customHeight="false" outlineLevel="0" collapsed="false">
      <c r="A46" s="28" t="n">
        <v>41</v>
      </c>
      <c r="B46" s="31" t="s">
        <v>227</v>
      </c>
      <c r="C46" s="31" t="s">
        <v>226</v>
      </c>
      <c r="D46" s="32" t="n">
        <v>2089.7</v>
      </c>
      <c r="E46" s="31" t="s">
        <v>149</v>
      </c>
    </row>
    <row r="47" customFormat="false" ht="12.75" hidden="false" customHeight="false" outlineLevel="0" collapsed="false">
      <c r="A47" s="28" t="n">
        <v>42</v>
      </c>
      <c r="B47" s="31" t="s">
        <v>228</v>
      </c>
      <c r="C47" s="31" t="s">
        <v>226</v>
      </c>
      <c r="D47" s="32" t="n">
        <v>2089.7</v>
      </c>
      <c r="E47" s="31" t="s">
        <v>149</v>
      </c>
    </row>
    <row r="48" customFormat="false" ht="12.75" hidden="false" customHeight="false" outlineLevel="0" collapsed="false">
      <c r="A48" s="28" t="n">
        <v>43</v>
      </c>
      <c r="B48" s="31" t="s">
        <v>229</v>
      </c>
      <c r="C48" s="31" t="s">
        <v>226</v>
      </c>
      <c r="D48" s="32" t="n">
        <v>2089.7</v>
      </c>
      <c r="E48" s="31" t="s">
        <v>149</v>
      </c>
    </row>
    <row r="49" customFormat="false" ht="12.75" hidden="false" customHeight="false" outlineLevel="0" collapsed="false">
      <c r="A49" s="28" t="n">
        <v>44</v>
      </c>
      <c r="B49" s="31" t="s">
        <v>230</v>
      </c>
      <c r="C49" s="31" t="s">
        <v>226</v>
      </c>
      <c r="D49" s="32" t="n">
        <v>2089.7</v>
      </c>
      <c r="E49" s="31" t="s">
        <v>149</v>
      </c>
    </row>
    <row r="50" customFormat="false" ht="12.75" hidden="false" customHeight="false" outlineLevel="0" collapsed="false">
      <c r="A50" s="28" t="n">
        <v>45</v>
      </c>
      <c r="B50" s="31" t="s">
        <v>231</v>
      </c>
      <c r="C50" s="31" t="s">
        <v>232</v>
      </c>
      <c r="D50" s="32" t="n">
        <v>3286.38</v>
      </c>
      <c r="E50" s="31" t="s">
        <v>149</v>
      </c>
    </row>
    <row r="51" customFormat="false" ht="12.75" hidden="false" customHeight="false" outlineLevel="0" collapsed="false">
      <c r="A51" s="28" t="n">
        <v>46</v>
      </c>
      <c r="B51" s="31" t="s">
        <v>233</v>
      </c>
      <c r="C51" s="31" t="s">
        <v>234</v>
      </c>
      <c r="D51" s="32" t="n">
        <v>2257.7</v>
      </c>
      <c r="E51" s="31" t="s">
        <v>149</v>
      </c>
    </row>
    <row r="52" customFormat="false" ht="12.75" hidden="false" customHeight="false" outlineLevel="0" collapsed="false">
      <c r="A52" s="28" t="n">
        <v>47</v>
      </c>
      <c r="B52" s="31" t="s">
        <v>235</v>
      </c>
      <c r="C52" s="31" t="s">
        <v>236</v>
      </c>
      <c r="D52" s="32" t="n">
        <v>2311.2</v>
      </c>
      <c r="E52" s="31" t="s">
        <v>149</v>
      </c>
    </row>
    <row r="53" customFormat="false" ht="12.75" hidden="false" customHeight="false" outlineLevel="0" collapsed="false">
      <c r="A53" s="28" t="n">
        <v>48</v>
      </c>
      <c r="B53" s="31" t="s">
        <v>237</v>
      </c>
      <c r="C53" s="31" t="s">
        <v>238</v>
      </c>
      <c r="D53" s="32" t="n">
        <v>2193.5</v>
      </c>
      <c r="E53" s="31" t="s">
        <v>149</v>
      </c>
    </row>
    <row r="54" customFormat="false" ht="12.75" hidden="false" customHeight="false" outlineLevel="0" collapsed="false">
      <c r="A54" s="28" t="n">
        <v>49</v>
      </c>
      <c r="B54" s="31" t="s">
        <v>239</v>
      </c>
      <c r="C54" s="31" t="s">
        <v>240</v>
      </c>
      <c r="D54" s="32" t="n">
        <v>3435.77</v>
      </c>
      <c r="E54" s="31" t="s">
        <v>184</v>
      </c>
    </row>
    <row r="55" customFormat="false" ht="12.75" hidden="false" customHeight="false" outlineLevel="0" collapsed="false">
      <c r="A55" s="28" t="n">
        <v>50</v>
      </c>
      <c r="B55" s="31" t="s">
        <v>241</v>
      </c>
      <c r="C55" s="31" t="s">
        <v>242</v>
      </c>
      <c r="D55" s="32" t="n">
        <v>2150.7</v>
      </c>
      <c r="E55" s="31" t="s">
        <v>184</v>
      </c>
    </row>
    <row r="56" customFormat="false" ht="12.75" hidden="false" customHeight="false" outlineLevel="0" collapsed="false">
      <c r="A56" s="28" t="n">
        <v>51</v>
      </c>
      <c r="B56" s="31" t="s">
        <v>243</v>
      </c>
      <c r="C56" s="31" t="s">
        <v>244</v>
      </c>
      <c r="D56" s="32" t="n">
        <v>2107.9</v>
      </c>
      <c r="E56" s="31" t="s">
        <v>184</v>
      </c>
    </row>
    <row r="57" customFormat="false" ht="12.75" hidden="false" customHeight="false" outlineLevel="0" collapsed="false">
      <c r="A57" s="28" t="n">
        <v>52</v>
      </c>
      <c r="B57" s="31" t="s">
        <v>245</v>
      </c>
      <c r="C57" s="31" t="s">
        <v>246</v>
      </c>
      <c r="D57" s="32" t="n">
        <v>2000.9</v>
      </c>
      <c r="E57" s="31" t="s">
        <v>184</v>
      </c>
    </row>
    <row r="58" customFormat="false" ht="12.75" hidden="false" customHeight="false" outlineLevel="0" collapsed="false">
      <c r="A58" s="28" t="n">
        <v>53</v>
      </c>
      <c r="B58" s="31" t="s">
        <v>247</v>
      </c>
      <c r="C58" s="31" t="s">
        <v>248</v>
      </c>
      <c r="D58" s="32" t="n">
        <v>2878.73</v>
      </c>
      <c r="E58" s="31" t="s">
        <v>184</v>
      </c>
    </row>
    <row r="59" customFormat="false" ht="12.75" hidden="false" customHeight="false" outlineLevel="0" collapsed="false">
      <c r="A59" s="28" t="n">
        <v>54</v>
      </c>
      <c r="B59" s="31" t="s">
        <v>249</v>
      </c>
      <c r="C59" s="31" t="s">
        <v>250</v>
      </c>
      <c r="D59" s="32" t="n">
        <v>2000.9</v>
      </c>
      <c r="E59" s="31" t="s">
        <v>184</v>
      </c>
    </row>
    <row r="60" customFormat="false" ht="12.75" hidden="false" customHeight="false" outlineLevel="0" collapsed="false">
      <c r="A60" s="28" t="n">
        <v>55</v>
      </c>
      <c r="B60" s="31" t="s">
        <v>251</v>
      </c>
      <c r="C60" s="31" t="s">
        <v>252</v>
      </c>
      <c r="D60" s="32" t="n">
        <v>2150.7</v>
      </c>
      <c r="E60" s="31" t="s">
        <v>184</v>
      </c>
    </row>
    <row r="61" customFormat="false" ht="12.75" hidden="false" customHeight="false" outlineLevel="0" collapsed="false">
      <c r="A61" s="28" t="n">
        <v>56</v>
      </c>
      <c r="B61" s="31" t="s">
        <v>253</v>
      </c>
      <c r="C61" s="31" t="s">
        <v>254</v>
      </c>
      <c r="D61" s="32" t="n">
        <v>2107.9</v>
      </c>
      <c r="E61" s="31" t="s">
        <v>184</v>
      </c>
    </row>
    <row r="62" customFormat="false" ht="12.75" hidden="false" customHeight="false" outlineLevel="0" collapsed="false">
      <c r="A62" s="28" t="n">
        <v>57</v>
      </c>
      <c r="B62" s="31" t="s">
        <v>255</v>
      </c>
      <c r="C62" s="31" t="s">
        <v>256</v>
      </c>
      <c r="D62" s="32" t="n">
        <v>3286.39</v>
      </c>
      <c r="E62" s="31" t="s">
        <v>184</v>
      </c>
    </row>
    <row r="63" customFormat="false" ht="12.75" hidden="false" customHeight="false" outlineLevel="0" collapsed="false">
      <c r="A63" s="28" t="n">
        <v>58</v>
      </c>
      <c r="B63" s="31" t="s">
        <v>257</v>
      </c>
      <c r="C63" s="31" t="s">
        <v>258</v>
      </c>
      <c r="D63" s="32" t="n">
        <v>2027.65</v>
      </c>
      <c r="E63" s="31" t="s">
        <v>184</v>
      </c>
    </row>
    <row r="64" customFormat="false" ht="12.75" hidden="false" customHeight="false" outlineLevel="0" collapsed="false">
      <c r="A64" s="28" t="n">
        <v>59</v>
      </c>
      <c r="B64" s="31" t="s">
        <v>259</v>
      </c>
      <c r="C64" s="31" t="s">
        <v>260</v>
      </c>
      <c r="D64" s="32" t="n">
        <v>2172.1</v>
      </c>
      <c r="E64" s="31" t="s">
        <v>184</v>
      </c>
    </row>
    <row r="65" customFormat="false" ht="12.75" hidden="false" customHeight="false" outlineLevel="0" collapsed="false">
      <c r="A65" s="28" t="n">
        <v>60</v>
      </c>
      <c r="B65" s="31" t="s">
        <v>261</v>
      </c>
      <c r="C65" s="31" t="s">
        <v>262</v>
      </c>
      <c r="D65" s="32" t="n">
        <v>2300.5</v>
      </c>
      <c r="E65" s="31" t="s">
        <v>184</v>
      </c>
    </row>
    <row r="66" customFormat="false" ht="12.75" hidden="false" customHeight="false" outlineLevel="0" collapsed="false">
      <c r="A66" s="28" t="n">
        <v>61</v>
      </c>
      <c r="B66" s="33" t="s">
        <v>263</v>
      </c>
      <c r="C66" s="33" t="s">
        <v>264</v>
      </c>
      <c r="D66" s="34" t="n">
        <v>2189.22</v>
      </c>
      <c r="E66" s="33" t="s">
        <v>149</v>
      </c>
    </row>
    <row r="67" customFormat="false" ht="12.75" hidden="false" customHeight="false" outlineLevel="0" collapsed="false">
      <c r="A67" s="28" t="n">
        <v>62</v>
      </c>
      <c r="B67" s="33" t="s">
        <v>265</v>
      </c>
      <c r="C67" s="33" t="s">
        <v>266</v>
      </c>
      <c r="D67" s="34" t="n">
        <v>2116.46</v>
      </c>
      <c r="E67" s="33" t="s">
        <v>149</v>
      </c>
    </row>
    <row r="68" customFormat="false" ht="12.75" hidden="false" customHeight="false" outlineLevel="0" collapsed="false">
      <c r="A68" s="28" t="n">
        <v>63</v>
      </c>
      <c r="B68" s="33" t="s">
        <v>267</v>
      </c>
      <c r="C68" s="33" t="s">
        <v>268</v>
      </c>
      <c r="D68" s="34" t="n">
        <v>1942.05</v>
      </c>
      <c r="E68" s="33" t="s">
        <v>149</v>
      </c>
    </row>
    <row r="69" customFormat="false" ht="12.75" hidden="false" customHeight="false" outlineLevel="0" collapsed="false">
      <c r="A69" s="28" t="n">
        <v>64</v>
      </c>
      <c r="B69" s="33" t="s">
        <v>269</v>
      </c>
      <c r="C69" s="33" t="s">
        <v>270</v>
      </c>
      <c r="D69" s="34" t="n">
        <v>1461.73</v>
      </c>
      <c r="E69" s="33" t="s">
        <v>149</v>
      </c>
    </row>
    <row r="70" customFormat="false" ht="12.75" hidden="false" customHeight="false" outlineLevel="0" collapsed="false">
      <c r="A70" s="28" t="n">
        <v>65</v>
      </c>
      <c r="B70" s="33" t="s">
        <v>271</v>
      </c>
      <c r="C70" s="33" t="s">
        <v>270</v>
      </c>
      <c r="D70" s="34" t="n">
        <v>1461.73</v>
      </c>
      <c r="E70" s="33" t="s">
        <v>149</v>
      </c>
    </row>
    <row r="71" customFormat="false" ht="12.75" hidden="false" customHeight="false" outlineLevel="0" collapsed="false">
      <c r="A71" s="28" t="n">
        <v>66</v>
      </c>
      <c r="B71" s="33" t="s">
        <v>272</v>
      </c>
      <c r="C71" s="33" t="s">
        <v>270</v>
      </c>
      <c r="D71" s="34" t="n">
        <v>1461.73</v>
      </c>
      <c r="E71" s="33" t="s">
        <v>149</v>
      </c>
    </row>
    <row r="72" customFormat="false" ht="12.75" hidden="false" customHeight="false" outlineLevel="0" collapsed="false">
      <c r="A72" s="28" t="n">
        <v>67</v>
      </c>
      <c r="B72" s="33" t="s">
        <v>273</v>
      </c>
      <c r="C72" s="33" t="s">
        <v>270</v>
      </c>
      <c r="D72" s="34" t="n">
        <v>1461.72</v>
      </c>
      <c r="E72" s="33" t="s">
        <v>149</v>
      </c>
    </row>
    <row r="73" customFormat="false" ht="12.75" hidden="false" customHeight="false" outlineLevel="0" collapsed="false">
      <c r="A73" s="28" t="n">
        <v>68</v>
      </c>
      <c r="B73" s="33" t="s">
        <v>274</v>
      </c>
      <c r="C73" s="33" t="s">
        <v>275</v>
      </c>
      <c r="D73" s="34" t="n">
        <v>1326.8</v>
      </c>
      <c r="E73" s="33" t="s">
        <v>276</v>
      </c>
    </row>
    <row r="74" customFormat="false" ht="12.75" hidden="false" customHeight="false" outlineLevel="0" collapsed="false">
      <c r="A74" s="28" t="n">
        <v>69</v>
      </c>
      <c r="B74" s="33" t="s">
        <v>277</v>
      </c>
      <c r="C74" s="33" t="s">
        <v>278</v>
      </c>
      <c r="D74" s="34" t="n">
        <v>1326.8</v>
      </c>
      <c r="E74" s="33" t="s">
        <v>149</v>
      </c>
    </row>
    <row r="75" customFormat="false" ht="12.75" hidden="false" customHeight="false" outlineLevel="0" collapsed="false">
      <c r="A75" s="28" t="n">
        <v>70</v>
      </c>
      <c r="B75" s="33" t="s">
        <v>279</v>
      </c>
      <c r="C75" s="33" t="s">
        <v>280</v>
      </c>
      <c r="D75" s="34" t="n">
        <v>2193.1</v>
      </c>
      <c r="E75" s="33" t="s">
        <v>149</v>
      </c>
    </row>
    <row r="76" customFormat="false" ht="12.75" hidden="false" customHeight="false" outlineLevel="0" collapsed="false">
      <c r="A76" s="28" t="n">
        <v>71</v>
      </c>
      <c r="B76" s="33" t="s">
        <v>281</v>
      </c>
      <c r="C76" s="33" t="s">
        <v>282</v>
      </c>
      <c r="D76" s="34" t="n">
        <v>3289.19</v>
      </c>
      <c r="E76" s="33" t="s">
        <v>149</v>
      </c>
    </row>
    <row r="77" customFormat="false" ht="12.75" hidden="false" customHeight="false" outlineLevel="0" collapsed="false">
      <c r="A77" s="28" t="n">
        <v>72</v>
      </c>
      <c r="B77" s="33" t="s">
        <v>283</v>
      </c>
      <c r="C77" s="33" t="s">
        <v>284</v>
      </c>
      <c r="D77" s="34" t="n">
        <v>1143.78</v>
      </c>
      <c r="E77" s="33" t="s">
        <v>149</v>
      </c>
    </row>
    <row r="78" customFormat="false" ht="12.75" hidden="false" customHeight="false" outlineLevel="0" collapsed="false">
      <c r="A78" s="28" t="n">
        <v>73</v>
      </c>
      <c r="B78" s="33" t="s">
        <v>285</v>
      </c>
      <c r="C78" s="33" t="s">
        <v>286</v>
      </c>
      <c r="D78" s="34" t="n">
        <v>1664.33</v>
      </c>
      <c r="E78" s="33" t="s">
        <v>149</v>
      </c>
    </row>
    <row r="79" customFormat="false" ht="12.75" hidden="false" customHeight="false" outlineLevel="0" collapsed="false">
      <c r="A79" s="28" t="n">
        <v>74</v>
      </c>
      <c r="B79" s="33" t="s">
        <v>287</v>
      </c>
      <c r="C79" s="33" t="s">
        <v>280</v>
      </c>
      <c r="D79" s="34" t="n">
        <v>2193.1</v>
      </c>
      <c r="E79" s="33" t="s">
        <v>149</v>
      </c>
    </row>
    <row r="80" customFormat="false" ht="12.75" hidden="false" customHeight="false" outlineLevel="0" collapsed="false">
      <c r="A80" s="28" t="n">
        <v>75</v>
      </c>
      <c r="B80" s="33" t="s">
        <v>288</v>
      </c>
      <c r="C80" s="33" t="s">
        <v>282</v>
      </c>
      <c r="D80" s="34" t="n">
        <v>3289.19</v>
      </c>
      <c r="E80" s="33" t="s">
        <v>149</v>
      </c>
    </row>
    <row r="81" customFormat="false" ht="12.75" hidden="false" customHeight="false" outlineLevel="0" collapsed="false">
      <c r="A81" s="28" t="n">
        <v>76</v>
      </c>
      <c r="B81" s="33" t="s">
        <v>289</v>
      </c>
      <c r="C81" s="33" t="s">
        <v>290</v>
      </c>
      <c r="D81" s="34" t="n">
        <v>1143.78</v>
      </c>
      <c r="E81" s="33" t="s">
        <v>149</v>
      </c>
    </row>
    <row r="82" customFormat="false" ht="12.75" hidden="false" customHeight="false" outlineLevel="0" collapsed="false">
      <c r="A82" s="28" t="n">
        <v>77</v>
      </c>
      <c r="B82" s="33" t="s">
        <v>291</v>
      </c>
      <c r="C82" s="33" t="s">
        <v>286</v>
      </c>
      <c r="D82" s="34" t="n">
        <v>1664.33</v>
      </c>
      <c r="E82" s="33" t="s">
        <v>149</v>
      </c>
    </row>
    <row r="83" customFormat="false" ht="12.75" hidden="false" customHeight="false" outlineLevel="0" collapsed="false">
      <c r="A83" s="28" t="n">
        <v>78</v>
      </c>
      <c r="B83" s="33" t="s">
        <v>292</v>
      </c>
      <c r="C83" s="33" t="s">
        <v>280</v>
      </c>
      <c r="D83" s="34" t="n">
        <v>2193.1</v>
      </c>
      <c r="E83" s="33" t="s">
        <v>149</v>
      </c>
    </row>
    <row r="84" customFormat="false" ht="12.75" hidden="false" customHeight="false" outlineLevel="0" collapsed="false">
      <c r="A84" s="28" t="n">
        <v>79</v>
      </c>
      <c r="B84" s="33" t="s">
        <v>293</v>
      </c>
      <c r="C84" s="33" t="s">
        <v>282</v>
      </c>
      <c r="D84" s="34" t="n">
        <v>3289.19</v>
      </c>
      <c r="E84" s="33" t="s">
        <v>149</v>
      </c>
    </row>
    <row r="85" customFormat="false" ht="12.75" hidden="false" customHeight="false" outlineLevel="0" collapsed="false">
      <c r="A85" s="28" t="n">
        <v>80</v>
      </c>
      <c r="B85" s="33" t="s">
        <v>294</v>
      </c>
      <c r="C85" s="33" t="s">
        <v>290</v>
      </c>
      <c r="D85" s="34" t="n">
        <v>1143.78</v>
      </c>
      <c r="E85" s="33" t="s">
        <v>149</v>
      </c>
    </row>
    <row r="86" customFormat="false" ht="12.75" hidden="false" customHeight="false" outlineLevel="0" collapsed="false">
      <c r="A86" s="28" t="n">
        <v>81</v>
      </c>
      <c r="B86" s="33" t="s">
        <v>295</v>
      </c>
      <c r="C86" s="33" t="s">
        <v>286</v>
      </c>
      <c r="D86" s="34" t="n">
        <v>1664.33</v>
      </c>
      <c r="E86" s="33" t="s">
        <v>149</v>
      </c>
    </row>
    <row r="87" customFormat="false" ht="12.75" hidden="false" customHeight="false" outlineLevel="0" collapsed="false">
      <c r="A87" s="28" t="n">
        <v>82</v>
      </c>
      <c r="B87" s="33" t="s">
        <v>296</v>
      </c>
      <c r="C87" s="33" t="s">
        <v>297</v>
      </c>
      <c r="D87" s="34" t="n">
        <v>1134</v>
      </c>
      <c r="E87" s="33" t="s">
        <v>298</v>
      </c>
    </row>
    <row r="88" customFormat="false" ht="12.75" hidden="false" customHeight="false" outlineLevel="0" collapsed="false">
      <c r="A88" s="28" t="n">
        <v>83</v>
      </c>
      <c r="B88" s="33" t="s">
        <v>299</v>
      </c>
      <c r="C88" s="33" t="s">
        <v>297</v>
      </c>
      <c r="D88" s="34" t="n">
        <v>1134</v>
      </c>
      <c r="E88" s="33" t="s">
        <v>298</v>
      </c>
    </row>
    <row r="89" customFormat="false" ht="12.75" hidden="false" customHeight="false" outlineLevel="0" collapsed="false">
      <c r="A89" s="28" t="n">
        <v>84</v>
      </c>
      <c r="B89" s="33" t="s">
        <v>300</v>
      </c>
      <c r="C89" s="33" t="s">
        <v>301</v>
      </c>
      <c r="D89" s="34" t="n">
        <v>13111.2</v>
      </c>
      <c r="E89" s="33" t="s">
        <v>149</v>
      </c>
    </row>
    <row r="90" customFormat="false" ht="12.75" hidden="false" customHeight="false" outlineLevel="0" collapsed="false">
      <c r="A90" s="28" t="n">
        <v>85</v>
      </c>
      <c r="B90" s="33" t="s">
        <v>302</v>
      </c>
      <c r="C90" s="33" t="s">
        <v>303</v>
      </c>
      <c r="D90" s="34" t="n">
        <v>16489.12</v>
      </c>
      <c r="E90" s="33" t="s">
        <v>149</v>
      </c>
    </row>
    <row r="91" customFormat="false" ht="12.75" hidden="false" customHeight="false" outlineLevel="0" collapsed="false">
      <c r="A91" s="28" t="n">
        <v>86</v>
      </c>
      <c r="B91" s="33" t="s">
        <v>304</v>
      </c>
      <c r="C91" s="33" t="s">
        <v>305</v>
      </c>
      <c r="D91" s="34" t="n">
        <v>17966.18</v>
      </c>
      <c r="E91" s="33" t="s">
        <v>149</v>
      </c>
    </row>
    <row r="92" customFormat="false" ht="12.75" hidden="false" customHeight="false" outlineLevel="0" collapsed="false">
      <c r="A92" s="28" t="n">
        <v>87</v>
      </c>
      <c r="B92" s="33" t="s">
        <v>306</v>
      </c>
      <c r="C92" s="33" t="s">
        <v>307</v>
      </c>
      <c r="D92" s="34" t="n">
        <v>4252.48</v>
      </c>
      <c r="E92" s="33" t="s">
        <v>149</v>
      </c>
    </row>
    <row r="93" customFormat="false" ht="12.75" hidden="false" customHeight="false" outlineLevel="0" collapsed="false">
      <c r="A93" s="28" t="n">
        <v>88</v>
      </c>
      <c r="B93" s="33" t="s">
        <v>308</v>
      </c>
      <c r="C93" s="33" t="s">
        <v>309</v>
      </c>
      <c r="D93" s="34" t="n">
        <v>4417.2</v>
      </c>
      <c r="E93" s="33" t="s">
        <v>149</v>
      </c>
    </row>
    <row r="94" customFormat="false" ht="12.75" hidden="false" customHeight="false" outlineLevel="0" collapsed="false">
      <c r="A94" s="28" t="n">
        <v>89</v>
      </c>
      <c r="B94" s="33" t="s">
        <v>310</v>
      </c>
      <c r="C94" s="33" t="s">
        <v>311</v>
      </c>
      <c r="D94" s="34" t="n">
        <v>23947.87</v>
      </c>
      <c r="E94" s="33" t="s">
        <v>149</v>
      </c>
    </row>
    <row r="95" customFormat="false" ht="12.75" hidden="false" customHeight="false" outlineLevel="0" collapsed="false">
      <c r="A95" s="28" t="n">
        <v>90</v>
      </c>
      <c r="B95" s="33" t="s">
        <v>312</v>
      </c>
      <c r="C95" s="33" t="s">
        <v>313</v>
      </c>
      <c r="D95" s="34" t="n">
        <v>4475.66</v>
      </c>
      <c r="E95" s="33" t="s">
        <v>149</v>
      </c>
    </row>
    <row r="96" customFormat="false" ht="12.75" hidden="false" customHeight="false" outlineLevel="0" collapsed="false">
      <c r="A96" s="28" t="n">
        <v>91</v>
      </c>
      <c r="B96" s="33" t="s">
        <v>314</v>
      </c>
      <c r="C96" s="33" t="s">
        <v>315</v>
      </c>
      <c r="D96" s="34" t="n">
        <v>3570.1</v>
      </c>
      <c r="E96" s="33" t="s">
        <v>149</v>
      </c>
    </row>
    <row r="97" customFormat="false" ht="12.75" hidden="false" customHeight="false" outlineLevel="0" collapsed="false">
      <c r="A97" s="28" t="n">
        <v>92</v>
      </c>
      <c r="B97" s="33" t="s">
        <v>316</v>
      </c>
      <c r="C97" s="33" t="s">
        <v>317</v>
      </c>
      <c r="D97" s="34" t="n">
        <v>4036.17</v>
      </c>
      <c r="E97" s="33" t="s">
        <v>149</v>
      </c>
    </row>
    <row r="98" customFormat="false" ht="12.75" hidden="false" customHeight="false" outlineLevel="0" collapsed="false">
      <c r="A98" s="28" t="n">
        <v>93</v>
      </c>
      <c r="B98" s="33" t="s">
        <v>318</v>
      </c>
      <c r="C98" s="33" t="s">
        <v>301</v>
      </c>
      <c r="D98" s="34" t="n">
        <v>13111.2</v>
      </c>
      <c r="E98" s="33" t="s">
        <v>149</v>
      </c>
    </row>
    <row r="99" customFormat="false" ht="12.75" hidden="false" customHeight="false" outlineLevel="0" collapsed="false">
      <c r="A99" s="28" t="n">
        <v>94</v>
      </c>
      <c r="B99" s="33" t="s">
        <v>319</v>
      </c>
      <c r="C99" s="33" t="s">
        <v>303</v>
      </c>
      <c r="D99" s="34" t="n">
        <v>16489.12</v>
      </c>
      <c r="E99" s="33" t="s">
        <v>149</v>
      </c>
    </row>
    <row r="100" customFormat="false" ht="12.75" hidden="false" customHeight="false" outlineLevel="0" collapsed="false">
      <c r="A100" s="28" t="n">
        <v>95</v>
      </c>
      <c r="B100" s="33" t="s">
        <v>320</v>
      </c>
      <c r="C100" s="33" t="s">
        <v>305</v>
      </c>
      <c r="D100" s="34" t="n">
        <v>17966.18</v>
      </c>
      <c r="E100" s="33" t="s">
        <v>149</v>
      </c>
    </row>
    <row r="101" customFormat="false" ht="12.75" hidden="false" customHeight="false" outlineLevel="0" collapsed="false">
      <c r="A101" s="28" t="n">
        <v>96</v>
      </c>
      <c r="B101" s="33" t="s">
        <v>321</v>
      </c>
      <c r="C101" s="33" t="s">
        <v>307</v>
      </c>
      <c r="D101" s="34" t="n">
        <v>4252.48</v>
      </c>
      <c r="E101" s="33" t="s">
        <v>149</v>
      </c>
    </row>
    <row r="102" customFormat="false" ht="12.75" hidden="false" customHeight="false" outlineLevel="0" collapsed="false">
      <c r="A102" s="28" t="n">
        <v>97</v>
      </c>
      <c r="B102" s="33" t="s">
        <v>322</v>
      </c>
      <c r="C102" s="33" t="s">
        <v>309</v>
      </c>
      <c r="D102" s="34" t="n">
        <v>4417.2</v>
      </c>
      <c r="E102" s="33" t="s">
        <v>149</v>
      </c>
    </row>
    <row r="103" customFormat="false" ht="12.75" hidden="false" customHeight="false" outlineLevel="0" collapsed="false">
      <c r="A103" s="28" t="n">
        <v>98</v>
      </c>
      <c r="B103" s="33" t="s">
        <v>323</v>
      </c>
      <c r="C103" s="33" t="s">
        <v>324</v>
      </c>
      <c r="D103" s="34" t="n">
        <v>23947.87</v>
      </c>
      <c r="E103" s="33" t="s">
        <v>149</v>
      </c>
    </row>
    <row r="104" customFormat="false" ht="12.75" hidden="false" customHeight="false" outlineLevel="0" collapsed="false">
      <c r="A104" s="28" t="n">
        <v>99</v>
      </c>
      <c r="B104" s="33" t="s">
        <v>325</v>
      </c>
      <c r="C104" s="33" t="s">
        <v>326</v>
      </c>
      <c r="D104" s="34" t="n">
        <v>4475.66</v>
      </c>
      <c r="E104" s="33" t="s">
        <v>149</v>
      </c>
    </row>
    <row r="105" customFormat="false" ht="12.75" hidden="false" customHeight="false" outlineLevel="0" collapsed="false">
      <c r="A105" s="28" t="n">
        <v>100</v>
      </c>
      <c r="B105" s="33" t="s">
        <v>327</v>
      </c>
      <c r="C105" s="33" t="s">
        <v>315</v>
      </c>
      <c r="D105" s="34" t="n">
        <v>3570.1</v>
      </c>
      <c r="E105" s="33" t="s">
        <v>149</v>
      </c>
    </row>
    <row r="106" customFormat="false" ht="12.75" hidden="false" customHeight="false" outlineLevel="0" collapsed="false">
      <c r="A106" s="28" t="n">
        <v>101</v>
      </c>
      <c r="B106" s="33" t="s">
        <v>328</v>
      </c>
      <c r="C106" s="33" t="s">
        <v>317</v>
      </c>
      <c r="D106" s="34" t="n">
        <v>4036.17</v>
      </c>
      <c r="E106" s="33" t="s">
        <v>149</v>
      </c>
    </row>
    <row r="107" customFormat="false" ht="12.75" hidden="false" customHeight="false" outlineLevel="0" collapsed="false">
      <c r="A107" s="28" t="n">
        <v>102</v>
      </c>
      <c r="B107" s="33" t="s">
        <v>329</v>
      </c>
      <c r="C107" s="33" t="s">
        <v>301</v>
      </c>
      <c r="D107" s="34" t="n">
        <v>13111.2</v>
      </c>
      <c r="E107" s="33" t="s">
        <v>149</v>
      </c>
    </row>
    <row r="108" customFormat="false" ht="12.75" hidden="false" customHeight="false" outlineLevel="0" collapsed="false">
      <c r="A108" s="28" t="n">
        <v>103</v>
      </c>
      <c r="B108" s="33" t="s">
        <v>330</v>
      </c>
      <c r="C108" s="33" t="s">
        <v>317</v>
      </c>
      <c r="D108" s="34" t="n">
        <v>4036.17</v>
      </c>
      <c r="E108" s="33" t="s">
        <v>149</v>
      </c>
    </row>
    <row r="109" customFormat="false" ht="12.75" hidden="false" customHeight="false" outlineLevel="0" collapsed="false">
      <c r="A109" s="28" t="n">
        <v>104</v>
      </c>
      <c r="B109" s="33" t="s">
        <v>331</v>
      </c>
      <c r="C109" s="33" t="s">
        <v>315</v>
      </c>
      <c r="D109" s="34" t="n">
        <v>3570.1</v>
      </c>
      <c r="E109" s="33" t="s">
        <v>149</v>
      </c>
    </row>
    <row r="110" customFormat="false" ht="12.75" hidden="false" customHeight="false" outlineLevel="0" collapsed="false">
      <c r="A110" s="28" t="n">
        <v>105</v>
      </c>
      <c r="B110" s="33" t="s">
        <v>332</v>
      </c>
      <c r="C110" s="33" t="s">
        <v>313</v>
      </c>
      <c r="D110" s="34" t="n">
        <v>4475.66</v>
      </c>
      <c r="E110" s="33" t="s">
        <v>149</v>
      </c>
    </row>
    <row r="111" customFormat="false" ht="12.75" hidden="false" customHeight="false" outlineLevel="0" collapsed="false">
      <c r="A111" s="28" t="n">
        <v>106</v>
      </c>
      <c r="B111" s="33" t="s">
        <v>333</v>
      </c>
      <c r="C111" s="33" t="s">
        <v>324</v>
      </c>
      <c r="D111" s="34" t="n">
        <v>23947.87</v>
      </c>
      <c r="E111" s="33" t="s">
        <v>149</v>
      </c>
    </row>
    <row r="112" customFormat="false" ht="12.75" hidden="false" customHeight="false" outlineLevel="0" collapsed="false">
      <c r="A112" s="28" t="n">
        <v>107</v>
      </c>
      <c r="B112" s="33" t="s">
        <v>334</v>
      </c>
      <c r="C112" s="33" t="s">
        <v>309</v>
      </c>
      <c r="D112" s="34" t="n">
        <v>4417.2</v>
      </c>
      <c r="E112" s="33" t="s">
        <v>149</v>
      </c>
    </row>
    <row r="113" customFormat="false" ht="12.75" hidden="false" customHeight="false" outlineLevel="0" collapsed="false">
      <c r="A113" s="28" t="n">
        <v>108</v>
      </c>
      <c r="B113" s="33" t="s">
        <v>335</v>
      </c>
      <c r="C113" s="33" t="s">
        <v>336</v>
      </c>
      <c r="D113" s="34" t="n">
        <v>4252.48</v>
      </c>
      <c r="E113" s="33" t="s">
        <v>149</v>
      </c>
    </row>
    <row r="114" customFormat="false" ht="12.75" hidden="false" customHeight="false" outlineLevel="0" collapsed="false">
      <c r="A114" s="28" t="n">
        <v>109</v>
      </c>
      <c r="B114" s="33" t="s">
        <v>337</v>
      </c>
      <c r="C114" s="33" t="s">
        <v>305</v>
      </c>
      <c r="D114" s="34" t="n">
        <v>17966.18</v>
      </c>
      <c r="E114" s="33" t="s">
        <v>149</v>
      </c>
    </row>
    <row r="115" customFormat="false" ht="12.75" hidden="false" customHeight="false" outlineLevel="0" collapsed="false">
      <c r="A115" s="28" t="n">
        <v>110</v>
      </c>
      <c r="B115" s="33" t="s">
        <v>338</v>
      </c>
      <c r="C115" s="33" t="s">
        <v>339</v>
      </c>
      <c r="D115" s="34" t="n">
        <v>16489.12</v>
      </c>
      <c r="E115" s="33" t="s">
        <v>149</v>
      </c>
    </row>
    <row r="116" customFormat="false" ht="12.75" hidden="false" customHeight="false" outlineLevel="0" collapsed="false">
      <c r="A116" s="28" t="n">
        <v>111</v>
      </c>
      <c r="B116" s="33" t="s">
        <v>340</v>
      </c>
      <c r="C116" s="33" t="s">
        <v>341</v>
      </c>
      <c r="D116" s="34" t="n">
        <v>71130.86</v>
      </c>
      <c r="E116" s="33" t="s">
        <v>149</v>
      </c>
    </row>
    <row r="117" customFormat="false" ht="12.75" hidden="false" customHeight="false" outlineLevel="0" collapsed="false">
      <c r="A117" s="28" t="n">
        <v>112</v>
      </c>
      <c r="B117" s="33" t="s">
        <v>342</v>
      </c>
      <c r="C117" s="33" t="s">
        <v>341</v>
      </c>
      <c r="D117" s="34" t="n">
        <v>71130.86</v>
      </c>
      <c r="E117" s="33" t="s">
        <v>149</v>
      </c>
    </row>
    <row r="118" customFormat="false" ht="12.75" hidden="false" customHeight="false" outlineLevel="0" collapsed="false">
      <c r="A118" s="28" t="n">
        <v>113</v>
      </c>
      <c r="B118" s="33" t="s">
        <v>343</v>
      </c>
      <c r="C118" s="33" t="s">
        <v>341</v>
      </c>
      <c r="D118" s="34" t="n">
        <v>71130.86</v>
      </c>
      <c r="E118" s="33" t="s">
        <v>149</v>
      </c>
    </row>
    <row r="119" customFormat="false" ht="12.75" hidden="false" customHeight="false" outlineLevel="0" collapsed="false">
      <c r="A119" s="28" t="n">
        <v>114</v>
      </c>
      <c r="B119" s="33" t="s">
        <v>344</v>
      </c>
      <c r="C119" s="33" t="s">
        <v>341</v>
      </c>
      <c r="D119" s="34" t="n">
        <v>71130.86</v>
      </c>
      <c r="E119" s="33" t="s">
        <v>276</v>
      </c>
    </row>
    <row r="120" customFormat="false" ht="12.75" hidden="false" customHeight="false" outlineLevel="0" collapsed="false">
      <c r="A120" s="28" t="n">
        <v>115</v>
      </c>
      <c r="B120" s="33" t="s">
        <v>345</v>
      </c>
      <c r="C120" s="33" t="s">
        <v>341</v>
      </c>
      <c r="D120" s="34" t="n">
        <v>71130.86</v>
      </c>
      <c r="E120" s="33" t="s">
        <v>276</v>
      </c>
    </row>
    <row r="121" customFormat="false" ht="12.75" hidden="false" customHeight="false" outlineLevel="0" collapsed="false">
      <c r="A121" s="28" t="n">
        <v>116</v>
      </c>
      <c r="B121" s="33" t="s">
        <v>346</v>
      </c>
      <c r="C121" s="33" t="s">
        <v>341</v>
      </c>
      <c r="D121" s="34" t="n">
        <v>71130.86</v>
      </c>
      <c r="E121" s="33" t="s">
        <v>276</v>
      </c>
    </row>
    <row r="122" customFormat="false" ht="12.75" hidden="false" customHeight="false" outlineLevel="0" collapsed="false">
      <c r="A122" s="28" t="n">
        <v>117</v>
      </c>
      <c r="B122" s="33" t="s">
        <v>347</v>
      </c>
      <c r="C122" s="33" t="s">
        <v>341</v>
      </c>
      <c r="D122" s="34" t="n">
        <v>71130.86</v>
      </c>
      <c r="E122" s="33" t="s">
        <v>276</v>
      </c>
    </row>
    <row r="123" customFormat="false" ht="12.75" hidden="false" customHeight="false" outlineLevel="0" collapsed="false">
      <c r="A123" s="28" t="n">
        <v>118</v>
      </c>
      <c r="B123" s="33" t="s">
        <v>348</v>
      </c>
      <c r="C123" s="33" t="s">
        <v>341</v>
      </c>
      <c r="D123" s="34" t="n">
        <v>71130.86</v>
      </c>
      <c r="E123" s="33" t="s">
        <v>276</v>
      </c>
    </row>
    <row r="124" customFormat="false" ht="12.75" hidden="false" customHeight="false" outlineLevel="0" collapsed="false">
      <c r="A124" s="28" t="n">
        <v>119</v>
      </c>
      <c r="B124" s="33" t="s">
        <v>349</v>
      </c>
      <c r="C124" s="33" t="s">
        <v>341</v>
      </c>
      <c r="D124" s="34" t="n">
        <v>71130.86</v>
      </c>
      <c r="E124" s="33" t="s">
        <v>350</v>
      </c>
    </row>
    <row r="125" customFormat="false" ht="12.75" hidden="false" customHeight="false" outlineLevel="0" collapsed="false">
      <c r="A125" s="28" t="n">
        <v>120</v>
      </c>
      <c r="B125" s="35" t="s">
        <v>351</v>
      </c>
      <c r="C125" s="35" t="s">
        <v>352</v>
      </c>
      <c r="D125" s="36" t="n">
        <v>1678.95</v>
      </c>
      <c r="E125" s="33" t="s">
        <v>350</v>
      </c>
    </row>
    <row r="126" customFormat="false" ht="12.75" hidden="false" customHeight="false" outlineLevel="0" collapsed="false">
      <c r="A126" s="28" t="n">
        <v>121</v>
      </c>
      <c r="B126" s="35" t="s">
        <v>353</v>
      </c>
      <c r="C126" s="35" t="s">
        <v>352</v>
      </c>
      <c r="D126" s="36" t="n">
        <v>1678.95</v>
      </c>
      <c r="E126" s="35" t="s">
        <v>276</v>
      </c>
    </row>
    <row r="127" customFormat="false" ht="12.75" hidden="false" customHeight="false" outlineLevel="0" collapsed="false">
      <c r="A127" s="28" t="n">
        <v>122</v>
      </c>
      <c r="B127" s="35" t="s">
        <v>354</v>
      </c>
      <c r="C127" s="35" t="s">
        <v>352</v>
      </c>
      <c r="D127" s="36" t="n">
        <v>1678.95</v>
      </c>
      <c r="E127" s="35" t="s">
        <v>276</v>
      </c>
    </row>
    <row r="128" customFormat="false" ht="12.75" hidden="false" customHeight="false" outlineLevel="0" collapsed="false">
      <c r="A128" s="28" t="n">
        <v>123</v>
      </c>
      <c r="B128" s="35" t="s">
        <v>355</v>
      </c>
      <c r="C128" s="35" t="s">
        <v>352</v>
      </c>
      <c r="D128" s="36" t="n">
        <v>1678.95</v>
      </c>
      <c r="E128" s="35" t="s">
        <v>276</v>
      </c>
    </row>
    <row r="129" customFormat="false" ht="12.75" hidden="false" customHeight="false" outlineLevel="0" collapsed="false">
      <c r="A129" s="28" t="n">
        <v>124</v>
      </c>
      <c r="B129" s="35" t="s">
        <v>356</v>
      </c>
      <c r="C129" s="35" t="s">
        <v>352</v>
      </c>
      <c r="D129" s="36" t="n">
        <v>1678.95</v>
      </c>
      <c r="E129" s="35" t="s">
        <v>276</v>
      </c>
    </row>
    <row r="130" customFormat="false" ht="12.75" hidden="false" customHeight="false" outlineLevel="0" collapsed="false">
      <c r="A130" s="28" t="n">
        <v>125</v>
      </c>
      <c r="B130" s="35" t="s">
        <v>357</v>
      </c>
      <c r="C130" s="35" t="s">
        <v>352</v>
      </c>
      <c r="D130" s="36" t="n">
        <v>1678.95</v>
      </c>
      <c r="E130" s="35" t="s">
        <v>276</v>
      </c>
    </row>
    <row r="131" customFormat="false" ht="12.75" hidden="false" customHeight="false" outlineLevel="0" collapsed="false">
      <c r="A131" s="28" t="n">
        <v>126</v>
      </c>
      <c r="B131" s="35" t="s">
        <v>358</v>
      </c>
      <c r="C131" s="35" t="s">
        <v>352</v>
      </c>
      <c r="D131" s="36" t="n">
        <v>1678.95</v>
      </c>
      <c r="E131" s="33" t="s">
        <v>149</v>
      </c>
    </row>
    <row r="132" customFormat="false" ht="12.75" hidden="false" customHeight="false" outlineLevel="0" collapsed="false">
      <c r="A132" s="28" t="n">
        <v>127</v>
      </c>
      <c r="B132" s="35" t="s">
        <v>359</v>
      </c>
      <c r="C132" s="35" t="s">
        <v>352</v>
      </c>
      <c r="D132" s="36" t="n">
        <v>1678.95</v>
      </c>
      <c r="E132" s="33" t="s">
        <v>149</v>
      </c>
    </row>
    <row r="133" customFormat="false" ht="13.5" hidden="false" customHeight="false" outlineLevel="0" collapsed="false">
      <c r="A133" s="28" t="n">
        <v>128</v>
      </c>
      <c r="B133" s="35" t="s">
        <v>360</v>
      </c>
      <c r="C133" s="35" t="s">
        <v>352</v>
      </c>
      <c r="D133" s="37" t="n">
        <v>1678.95</v>
      </c>
      <c r="E133" s="33" t="s">
        <v>149</v>
      </c>
    </row>
    <row r="134" customFormat="false" ht="13.5" hidden="false" customHeight="false" outlineLevel="0" collapsed="false">
      <c r="D134" s="38" t="n">
        <f aca="false">SUM(D6:D133)</f>
        <v>1452733.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19.99"/>
    <col collapsed="false" customWidth="true" hidden="false" outlineLevel="0" max="3" min="3" style="21" width="56.56"/>
    <col collapsed="false" customWidth="true" hidden="false" outlineLevel="0" max="4" min="4" style="21" width="14.7"/>
    <col collapsed="false" customWidth="true" hidden="false" outlineLevel="0" max="5" min="5" style="21" width="48.99"/>
  </cols>
  <sheetData>
    <row r="1" customFormat="false" ht="12.75" hidden="false" customHeight="false" outlineLevel="0" collapsed="false">
      <c r="E1" s="39" t="s">
        <v>361</v>
      </c>
    </row>
    <row r="2" customFormat="false" ht="12.75" hidden="false" customHeight="false" outlineLevel="0" collapsed="false">
      <c r="C2" s="25" t="s">
        <v>362</v>
      </c>
    </row>
    <row r="4" s="27" customFormat="true" ht="12.75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145</v>
      </c>
      <c r="E4" s="26" t="s">
        <v>363</v>
      </c>
    </row>
    <row r="5" customFormat="false" ht="12.75" hidden="false" customHeight="false" outlineLevel="0" collapsed="false">
      <c r="A5" s="28" t="n">
        <v>1</v>
      </c>
      <c r="B5" s="35" t="s">
        <v>364</v>
      </c>
      <c r="C5" s="35" t="s">
        <v>365</v>
      </c>
      <c r="D5" s="36" t="n">
        <v>23618.11</v>
      </c>
      <c r="E5" s="35" t="s">
        <v>366</v>
      </c>
    </row>
    <row r="6" customFormat="false" ht="12.75" hidden="false" customHeight="false" outlineLevel="0" collapsed="false">
      <c r="A6" s="28" t="n">
        <v>2</v>
      </c>
      <c r="B6" s="35" t="s">
        <v>367</v>
      </c>
      <c r="C6" s="35" t="s">
        <v>368</v>
      </c>
      <c r="D6" s="36" t="n">
        <v>26561.13</v>
      </c>
      <c r="E6" s="35" t="s">
        <v>369</v>
      </c>
    </row>
    <row r="7" customFormat="false" ht="12.75" hidden="false" customHeight="false" outlineLevel="0" collapsed="false">
      <c r="A7" s="28" t="n">
        <v>3</v>
      </c>
      <c r="B7" s="35" t="s">
        <v>370</v>
      </c>
      <c r="C7" s="35" t="s">
        <v>371</v>
      </c>
      <c r="D7" s="36" t="n">
        <v>14951.11</v>
      </c>
      <c r="E7" s="35" t="s">
        <v>372</v>
      </c>
    </row>
    <row r="8" customFormat="false" ht="12.75" hidden="false" customHeight="false" outlineLevel="0" collapsed="false">
      <c r="A8" s="28" t="n">
        <v>4</v>
      </c>
      <c r="B8" s="35" t="s">
        <v>373</v>
      </c>
      <c r="C8" s="35" t="s">
        <v>374</v>
      </c>
      <c r="D8" s="36" t="n">
        <v>192600</v>
      </c>
      <c r="E8" s="35" t="s">
        <v>375</v>
      </c>
    </row>
    <row r="9" customFormat="false" ht="12.75" hidden="false" customHeight="false" outlineLevel="0" collapsed="false">
      <c r="A9" s="28" t="n">
        <v>5</v>
      </c>
      <c r="B9" s="35" t="s">
        <v>376</v>
      </c>
      <c r="C9" s="35" t="s">
        <v>377</v>
      </c>
      <c r="D9" s="36" t="n">
        <v>41384.27</v>
      </c>
      <c r="E9" s="35" t="s">
        <v>378</v>
      </c>
    </row>
    <row r="10" customFormat="false" ht="12.75" hidden="false" customHeight="false" outlineLevel="0" collapsed="false">
      <c r="A10" s="28" t="n">
        <v>6</v>
      </c>
      <c r="B10" s="35" t="s">
        <v>379</v>
      </c>
      <c r="C10" s="35" t="s">
        <v>380</v>
      </c>
      <c r="D10" s="36" t="n">
        <v>10499.91</v>
      </c>
      <c r="E10" s="35" t="s">
        <v>381</v>
      </c>
    </row>
    <row r="11" customFormat="false" ht="12.75" hidden="false" customHeight="false" outlineLevel="0" collapsed="false">
      <c r="A11" s="28" t="n">
        <v>7</v>
      </c>
      <c r="B11" s="35" t="s">
        <v>382</v>
      </c>
      <c r="C11" s="35" t="s">
        <v>380</v>
      </c>
      <c r="D11" s="36" t="n">
        <v>10499.91</v>
      </c>
      <c r="E11" s="35" t="s">
        <v>381</v>
      </c>
    </row>
    <row r="12" customFormat="false" ht="12.75" hidden="false" customHeight="false" outlineLevel="0" collapsed="false">
      <c r="A12" s="28" t="n">
        <v>8</v>
      </c>
      <c r="B12" s="35" t="s">
        <v>383</v>
      </c>
      <c r="C12" s="35" t="s">
        <v>384</v>
      </c>
      <c r="D12" s="36" t="n">
        <v>48982.13</v>
      </c>
      <c r="E12" s="35" t="s">
        <v>385</v>
      </c>
    </row>
    <row r="13" customFormat="false" ht="12.75" hidden="false" customHeight="false" outlineLevel="0" collapsed="false">
      <c r="A13" s="28" t="n">
        <v>9</v>
      </c>
      <c r="B13" s="35" t="s">
        <v>386</v>
      </c>
      <c r="C13" s="35" t="s">
        <v>387</v>
      </c>
      <c r="D13" s="36" t="n">
        <v>157932</v>
      </c>
      <c r="E13" s="35" t="s">
        <v>388</v>
      </c>
    </row>
    <row r="14" customFormat="false" ht="12.75" hidden="false" customHeight="false" outlineLevel="0" collapsed="false">
      <c r="A14" s="28" t="n">
        <v>10</v>
      </c>
      <c r="B14" s="35" t="s">
        <v>389</v>
      </c>
      <c r="C14" s="35" t="s">
        <v>390</v>
      </c>
      <c r="D14" s="36" t="n">
        <v>2116.46</v>
      </c>
      <c r="E14" s="35" t="s">
        <v>276</v>
      </c>
    </row>
    <row r="15" customFormat="false" ht="12.75" hidden="false" customHeight="false" outlineLevel="0" collapsed="false">
      <c r="A15" s="28" t="n">
        <v>11</v>
      </c>
      <c r="B15" s="35" t="s">
        <v>391</v>
      </c>
      <c r="C15" s="35" t="s">
        <v>392</v>
      </c>
      <c r="D15" s="36" t="n">
        <v>2106.83</v>
      </c>
      <c r="E15" s="35" t="s">
        <v>276</v>
      </c>
    </row>
    <row r="16" customFormat="false" ht="12.75" hidden="false" customHeight="false" outlineLevel="0" collapsed="false">
      <c r="A16" s="28" t="n">
        <v>12</v>
      </c>
      <c r="B16" s="40" t="s">
        <v>393</v>
      </c>
      <c r="C16" s="40" t="s">
        <v>394</v>
      </c>
      <c r="D16" s="41" t="n">
        <v>2999.21</v>
      </c>
      <c r="E16" s="35" t="s">
        <v>276</v>
      </c>
    </row>
    <row r="17" customFormat="false" ht="12.75" hidden="false" customHeight="false" outlineLevel="0" collapsed="false">
      <c r="A17" s="28" t="n">
        <v>13</v>
      </c>
      <c r="B17" s="42" t="s">
        <v>395</v>
      </c>
      <c r="C17" s="42" t="s">
        <v>396</v>
      </c>
      <c r="D17" s="43" t="n">
        <v>4267.16</v>
      </c>
      <c r="E17" s="29" t="s">
        <v>184</v>
      </c>
    </row>
    <row r="18" customFormat="false" ht="12.75" hidden="false" customHeight="false" outlineLevel="0" collapsed="false">
      <c r="A18" s="28" t="n">
        <v>14</v>
      </c>
      <c r="B18" s="35" t="s">
        <v>397</v>
      </c>
      <c r="C18" s="35" t="s">
        <v>398</v>
      </c>
      <c r="D18" s="36" t="n">
        <v>4194.4</v>
      </c>
      <c r="E18" s="35" t="s">
        <v>276</v>
      </c>
    </row>
    <row r="19" customFormat="false" ht="12.75" hidden="false" customHeight="false" outlineLevel="0" collapsed="false">
      <c r="A19" s="28" t="n">
        <v>15</v>
      </c>
      <c r="B19" s="35" t="s">
        <v>399</v>
      </c>
      <c r="C19" s="35" t="s">
        <v>400</v>
      </c>
      <c r="D19" s="36" t="n">
        <v>23262.87</v>
      </c>
      <c r="E19" s="35" t="s">
        <v>276</v>
      </c>
    </row>
    <row r="20" customFormat="false" ht="12.75" hidden="false" customHeight="false" outlineLevel="0" collapsed="false">
      <c r="A20" s="28" t="n">
        <v>16</v>
      </c>
      <c r="B20" s="35" t="s">
        <v>401</v>
      </c>
      <c r="C20" s="35" t="s">
        <v>402</v>
      </c>
      <c r="D20" s="36" t="n">
        <v>47675.95</v>
      </c>
      <c r="E20" s="35" t="s">
        <v>276</v>
      </c>
    </row>
    <row r="21" customFormat="false" ht="12.75" hidden="false" customHeight="false" outlineLevel="0" collapsed="false">
      <c r="A21" s="28" t="n">
        <v>17</v>
      </c>
      <c r="B21" s="35" t="s">
        <v>403</v>
      </c>
      <c r="C21" s="35" t="s">
        <v>404</v>
      </c>
      <c r="D21" s="36" t="n">
        <v>27274.49</v>
      </c>
      <c r="E21" s="35" t="s">
        <v>405</v>
      </c>
    </row>
    <row r="22" customFormat="false" ht="12.75" hidden="false" customHeight="false" outlineLevel="0" collapsed="false">
      <c r="A22" s="28" t="n">
        <v>18</v>
      </c>
      <c r="B22" s="35" t="s">
        <v>406</v>
      </c>
      <c r="C22" s="35" t="s">
        <v>407</v>
      </c>
      <c r="D22" s="36" t="n">
        <v>23991.7</v>
      </c>
      <c r="E22" s="35" t="s">
        <v>408</v>
      </c>
    </row>
    <row r="23" customFormat="false" ht="12.75" hidden="false" customHeight="false" outlineLevel="0" collapsed="false">
      <c r="A23" s="28" t="n">
        <v>19</v>
      </c>
      <c r="B23" s="35" t="s">
        <v>409</v>
      </c>
      <c r="C23" s="35" t="s">
        <v>410</v>
      </c>
      <c r="D23" s="36" t="n">
        <v>764194</v>
      </c>
      <c r="E23" s="35" t="s">
        <v>411</v>
      </c>
    </row>
    <row r="24" customFormat="false" ht="12.75" hidden="false" customHeight="false" outlineLevel="0" collapsed="false">
      <c r="A24" s="28" t="n">
        <v>20</v>
      </c>
      <c r="B24" s="35" t="s">
        <v>412</v>
      </c>
      <c r="C24" s="35" t="s">
        <v>413</v>
      </c>
      <c r="D24" s="36" t="n">
        <v>169557.55</v>
      </c>
      <c r="E24" s="35" t="s">
        <v>405</v>
      </c>
    </row>
    <row r="25" customFormat="false" ht="12.75" hidden="false" customHeight="false" outlineLevel="0" collapsed="false">
      <c r="A25" s="28" t="n">
        <v>21</v>
      </c>
      <c r="B25" s="35" t="s">
        <v>414</v>
      </c>
      <c r="C25" s="35" t="s">
        <v>415</v>
      </c>
      <c r="D25" s="36" t="n">
        <v>2358815</v>
      </c>
      <c r="E25" s="35" t="s">
        <v>411</v>
      </c>
    </row>
    <row r="26" customFormat="false" ht="12.75" hidden="false" customHeight="false" outlineLevel="0" collapsed="false">
      <c r="A26" s="28" t="n">
        <v>22</v>
      </c>
      <c r="B26" s="35" t="s">
        <v>416</v>
      </c>
      <c r="C26" s="35" t="s">
        <v>417</v>
      </c>
      <c r="D26" s="36" t="n">
        <v>935420.69</v>
      </c>
      <c r="E26" s="35" t="s">
        <v>411</v>
      </c>
    </row>
    <row r="27" customFormat="false" ht="12.75" hidden="false" customHeight="false" outlineLevel="0" collapsed="false">
      <c r="A27" s="28" t="n">
        <v>23</v>
      </c>
      <c r="B27" s="35" t="s">
        <v>418</v>
      </c>
      <c r="C27" s="35" t="s">
        <v>419</v>
      </c>
      <c r="D27" s="36" t="n">
        <v>205474.76</v>
      </c>
      <c r="E27" s="35" t="s">
        <v>420</v>
      </c>
    </row>
    <row r="28" customFormat="false" ht="12.75" hidden="false" customHeight="false" outlineLevel="0" collapsed="false">
      <c r="A28" s="28" t="n">
        <v>24</v>
      </c>
      <c r="B28" s="42" t="s">
        <v>421</v>
      </c>
      <c r="C28" s="42" t="s">
        <v>422</v>
      </c>
      <c r="D28" s="43" t="n">
        <v>43449.7</v>
      </c>
      <c r="E28" s="29" t="s">
        <v>149</v>
      </c>
    </row>
    <row r="29" customFormat="false" ht="12.75" hidden="false" customHeight="false" outlineLevel="0" collapsed="false">
      <c r="A29" s="28" t="n">
        <v>25</v>
      </c>
      <c r="B29" s="42" t="s">
        <v>423</v>
      </c>
      <c r="C29" s="42" t="s">
        <v>424</v>
      </c>
      <c r="D29" s="43" t="n">
        <v>38804.8</v>
      </c>
      <c r="E29" s="29" t="s">
        <v>149</v>
      </c>
    </row>
    <row r="30" customFormat="false" ht="12.75" hidden="false" customHeight="false" outlineLevel="0" collapsed="false">
      <c r="A30" s="28" t="n">
        <v>26</v>
      </c>
      <c r="B30" s="42" t="s">
        <v>425</v>
      </c>
      <c r="C30" s="42" t="s">
        <v>426</v>
      </c>
      <c r="D30" s="43" t="n">
        <v>48545.9</v>
      </c>
      <c r="E30" s="29" t="s">
        <v>149</v>
      </c>
    </row>
    <row r="31" customFormat="false" ht="12.75" hidden="false" customHeight="false" outlineLevel="0" collapsed="false">
      <c r="A31" s="28" t="n">
        <v>27</v>
      </c>
      <c r="B31" s="42" t="s">
        <v>427</v>
      </c>
      <c r="C31" s="42" t="s">
        <v>428</v>
      </c>
      <c r="D31" s="43" t="n">
        <v>37203.68</v>
      </c>
      <c r="E31" s="29" t="s">
        <v>149</v>
      </c>
    </row>
    <row r="32" customFormat="false" ht="12.75" hidden="false" customHeight="false" outlineLevel="0" collapsed="false">
      <c r="A32" s="28" t="n">
        <v>28</v>
      </c>
      <c r="B32" s="42" t="s">
        <v>429</v>
      </c>
      <c r="C32" s="42" t="s">
        <v>430</v>
      </c>
      <c r="D32" s="43" t="n">
        <v>41516</v>
      </c>
      <c r="E32" s="29" t="s">
        <v>184</v>
      </c>
    </row>
    <row r="33" customFormat="false" ht="12.75" hidden="false" customHeight="false" outlineLevel="0" collapsed="false">
      <c r="A33" s="28" t="n">
        <v>29</v>
      </c>
      <c r="B33" s="42" t="s">
        <v>431</v>
      </c>
      <c r="C33" s="42" t="s">
        <v>432</v>
      </c>
      <c r="D33" s="43" t="n">
        <v>40606.5</v>
      </c>
      <c r="E33" s="29" t="s">
        <v>184</v>
      </c>
    </row>
    <row r="34" customFormat="false" ht="12.75" hidden="false" customHeight="false" outlineLevel="0" collapsed="false">
      <c r="A34" s="28" t="n">
        <v>30</v>
      </c>
      <c r="B34" s="42" t="s">
        <v>433</v>
      </c>
      <c r="C34" s="42" t="s">
        <v>434</v>
      </c>
      <c r="D34" s="43" t="n">
        <v>42211.5</v>
      </c>
      <c r="E34" s="29" t="s">
        <v>184</v>
      </c>
    </row>
    <row r="35" customFormat="false" ht="12.75" hidden="false" customHeight="false" outlineLevel="0" collapsed="false">
      <c r="A35" s="28" t="n">
        <v>31</v>
      </c>
      <c r="B35" s="35" t="s">
        <v>435</v>
      </c>
      <c r="C35" s="35" t="s">
        <v>436</v>
      </c>
      <c r="D35" s="36" t="n">
        <v>22150</v>
      </c>
      <c r="E35" s="35" t="s">
        <v>381</v>
      </c>
    </row>
    <row r="36" customFormat="false" ht="12.75" hidden="false" customHeight="false" outlineLevel="0" collapsed="false">
      <c r="A36" s="28" t="n">
        <v>32</v>
      </c>
      <c r="B36" s="35" t="s">
        <v>437</v>
      </c>
      <c r="C36" s="35" t="s">
        <v>436</v>
      </c>
      <c r="D36" s="36" t="n">
        <v>27200</v>
      </c>
      <c r="E36" s="35" t="s">
        <v>381</v>
      </c>
    </row>
    <row r="37" customFormat="false" ht="12.75" hidden="false" customHeight="false" outlineLevel="0" collapsed="false">
      <c r="A37" s="28" t="n">
        <v>33</v>
      </c>
      <c r="B37" s="35" t="s">
        <v>438</v>
      </c>
      <c r="C37" s="35" t="s">
        <v>436</v>
      </c>
      <c r="D37" s="36" t="n">
        <v>50290</v>
      </c>
      <c r="E37" s="35" t="s">
        <v>381</v>
      </c>
    </row>
    <row r="38" customFormat="false" ht="12.75" hidden="false" customHeight="false" outlineLevel="0" collapsed="false">
      <c r="A38" s="28" t="n">
        <v>34</v>
      </c>
      <c r="B38" s="35" t="s">
        <v>439</v>
      </c>
      <c r="C38" s="35" t="s">
        <v>440</v>
      </c>
      <c r="D38" s="36" t="n">
        <v>6955</v>
      </c>
      <c r="E38" s="35" t="s">
        <v>381</v>
      </c>
    </row>
    <row r="39" customFormat="false" ht="12.75" hidden="false" customHeight="false" outlineLevel="0" collapsed="false">
      <c r="A39" s="28" t="n">
        <v>35</v>
      </c>
      <c r="B39" s="35" t="s">
        <v>441</v>
      </c>
      <c r="C39" s="35" t="s">
        <v>440</v>
      </c>
      <c r="D39" s="36" t="n">
        <v>6955</v>
      </c>
      <c r="E39" s="35" t="s">
        <v>381</v>
      </c>
    </row>
    <row r="40" customFormat="false" ht="12.75" hidden="false" customHeight="false" outlineLevel="0" collapsed="false">
      <c r="A40" s="28" t="n">
        <v>36</v>
      </c>
      <c r="B40" s="35" t="s">
        <v>442</v>
      </c>
      <c r="C40" s="35" t="s">
        <v>440</v>
      </c>
      <c r="D40" s="36" t="n">
        <v>18404</v>
      </c>
      <c r="E40" s="35" t="s">
        <v>366</v>
      </c>
    </row>
    <row r="41" customFormat="false" ht="12.75" hidden="false" customHeight="false" outlineLevel="0" collapsed="false">
      <c r="A41" s="28" t="n">
        <v>37</v>
      </c>
      <c r="B41" s="35" t="s">
        <v>443</v>
      </c>
      <c r="C41" s="35" t="s">
        <v>440</v>
      </c>
      <c r="D41" s="36" t="n">
        <v>18404</v>
      </c>
      <c r="E41" s="35" t="s">
        <v>366</v>
      </c>
    </row>
    <row r="42" customFormat="false" ht="12.75" hidden="false" customHeight="false" outlineLevel="0" collapsed="false">
      <c r="A42" s="28" t="n">
        <v>38</v>
      </c>
      <c r="B42" s="35" t="s">
        <v>444</v>
      </c>
      <c r="C42" s="35" t="s">
        <v>445</v>
      </c>
      <c r="D42" s="36" t="n">
        <v>9993.8</v>
      </c>
      <c r="E42" s="35" t="s">
        <v>388</v>
      </c>
    </row>
    <row r="43" customFormat="false" ht="12.75" hidden="false" customHeight="false" outlineLevel="0" collapsed="false">
      <c r="A43" s="28" t="n">
        <v>39</v>
      </c>
      <c r="B43" s="35" t="s">
        <v>446</v>
      </c>
      <c r="C43" s="35" t="s">
        <v>447</v>
      </c>
      <c r="D43" s="36" t="n">
        <v>60000</v>
      </c>
      <c r="E43" s="35" t="s">
        <v>385</v>
      </c>
    </row>
    <row r="44" customFormat="false" ht="12.75" hidden="false" customHeight="false" outlineLevel="0" collapsed="false">
      <c r="A44" s="28" t="n">
        <v>40</v>
      </c>
      <c r="B44" s="35" t="s">
        <v>448</v>
      </c>
      <c r="C44" s="35" t="s">
        <v>449</v>
      </c>
      <c r="D44" s="36" t="n">
        <v>28258.35</v>
      </c>
      <c r="E44" s="35" t="s">
        <v>450</v>
      </c>
    </row>
    <row r="45" customFormat="false" ht="12.75" hidden="false" customHeight="false" outlineLevel="0" collapsed="false">
      <c r="A45" s="28" t="n">
        <v>41</v>
      </c>
      <c r="B45" s="35" t="s">
        <v>451</v>
      </c>
      <c r="C45" s="35" t="s">
        <v>452</v>
      </c>
      <c r="D45" s="36" t="n">
        <v>12968.4</v>
      </c>
      <c r="E45" s="35" t="s">
        <v>381</v>
      </c>
    </row>
    <row r="46" customFormat="false" ht="12.75" hidden="false" customHeight="false" outlineLevel="0" collapsed="false">
      <c r="A46" s="28" t="n">
        <v>42</v>
      </c>
      <c r="B46" s="35" t="s">
        <v>453</v>
      </c>
      <c r="C46" s="35" t="s">
        <v>452</v>
      </c>
      <c r="D46" s="36" t="n">
        <v>12968.4</v>
      </c>
      <c r="E46" s="35" t="s">
        <v>381</v>
      </c>
    </row>
    <row r="47" customFormat="false" ht="12.75" hidden="false" customHeight="false" outlineLevel="0" collapsed="false">
      <c r="A47" s="28" t="n">
        <v>43</v>
      </c>
      <c r="B47" s="35" t="s">
        <v>454</v>
      </c>
      <c r="C47" s="35" t="s">
        <v>455</v>
      </c>
      <c r="D47" s="36" t="n">
        <v>7300</v>
      </c>
      <c r="E47" s="35" t="s">
        <v>456</v>
      </c>
    </row>
    <row r="48" customFormat="false" ht="12.75" hidden="false" customHeight="false" outlineLevel="0" collapsed="false">
      <c r="A48" s="28" t="n">
        <v>44</v>
      </c>
      <c r="B48" s="35" t="s">
        <v>457</v>
      </c>
      <c r="C48" s="35" t="s">
        <v>458</v>
      </c>
      <c r="D48" s="36" t="n">
        <v>53998.62</v>
      </c>
      <c r="E48" s="35" t="s">
        <v>381</v>
      </c>
    </row>
    <row r="49" customFormat="false" ht="12.75" hidden="false" customHeight="false" outlineLevel="0" collapsed="false">
      <c r="A49" s="28" t="n">
        <v>45</v>
      </c>
      <c r="B49" s="35" t="s">
        <v>459</v>
      </c>
      <c r="C49" s="35" t="s">
        <v>458</v>
      </c>
      <c r="D49" s="36" t="n">
        <v>53998.62</v>
      </c>
      <c r="E49" s="35" t="s">
        <v>381</v>
      </c>
    </row>
    <row r="50" customFormat="false" ht="12.75" hidden="false" customHeight="false" outlineLevel="0" collapsed="false">
      <c r="A50" s="28" t="n">
        <v>46</v>
      </c>
      <c r="B50" s="35" t="s">
        <v>460</v>
      </c>
      <c r="C50" s="35" t="s">
        <v>461</v>
      </c>
      <c r="D50" s="36" t="n">
        <v>7490</v>
      </c>
      <c r="E50" s="35" t="s">
        <v>381</v>
      </c>
    </row>
    <row r="51" customFormat="false" ht="12.75" hidden="false" customHeight="false" outlineLevel="0" collapsed="false">
      <c r="A51" s="28" t="n">
        <v>47</v>
      </c>
      <c r="B51" s="35" t="s">
        <v>462</v>
      </c>
      <c r="C51" s="35" t="s">
        <v>461</v>
      </c>
      <c r="D51" s="36" t="n">
        <v>7490</v>
      </c>
      <c r="E51" s="35" t="s">
        <v>381</v>
      </c>
    </row>
    <row r="52" customFormat="false" ht="12.75" hidden="false" customHeight="false" outlineLevel="0" collapsed="false">
      <c r="A52" s="28" t="n">
        <v>48</v>
      </c>
      <c r="B52" s="35" t="s">
        <v>463</v>
      </c>
      <c r="C52" s="35" t="s">
        <v>461</v>
      </c>
      <c r="D52" s="36" t="n">
        <v>7490</v>
      </c>
      <c r="E52" s="35" t="s">
        <v>381</v>
      </c>
    </row>
    <row r="53" customFormat="false" ht="12.75" hidden="false" customHeight="false" outlineLevel="0" collapsed="false">
      <c r="A53" s="28" t="n">
        <v>49</v>
      </c>
      <c r="B53" s="35" t="s">
        <v>464</v>
      </c>
      <c r="C53" s="35" t="s">
        <v>461</v>
      </c>
      <c r="D53" s="36" t="n">
        <v>7490</v>
      </c>
      <c r="E53" s="35" t="s">
        <v>381</v>
      </c>
    </row>
    <row r="54" customFormat="false" ht="12.75" hidden="false" customHeight="false" outlineLevel="0" collapsed="false">
      <c r="A54" s="28" t="n">
        <v>50</v>
      </c>
      <c r="B54" s="35" t="s">
        <v>465</v>
      </c>
      <c r="C54" s="35" t="s">
        <v>466</v>
      </c>
      <c r="D54" s="36" t="n">
        <v>23884.54</v>
      </c>
      <c r="E54" s="35" t="s">
        <v>381</v>
      </c>
    </row>
    <row r="55" customFormat="false" ht="12.75" hidden="false" customHeight="false" outlineLevel="0" collapsed="false">
      <c r="A55" s="28" t="n">
        <v>51</v>
      </c>
      <c r="B55" s="35" t="s">
        <v>467</v>
      </c>
      <c r="C55" s="35" t="s">
        <v>466</v>
      </c>
      <c r="D55" s="36" t="n">
        <v>23884.54</v>
      </c>
      <c r="E55" s="35" t="s">
        <v>381</v>
      </c>
    </row>
    <row r="56" customFormat="false" ht="12.75" hidden="false" customHeight="false" outlineLevel="0" collapsed="false">
      <c r="A56" s="28" t="n">
        <v>52</v>
      </c>
      <c r="B56" s="35" t="s">
        <v>468</v>
      </c>
      <c r="C56" s="35" t="s">
        <v>469</v>
      </c>
      <c r="D56" s="36" t="n">
        <v>21657</v>
      </c>
      <c r="E56" s="35" t="s">
        <v>381</v>
      </c>
    </row>
    <row r="57" customFormat="false" ht="12.75" hidden="false" customHeight="false" outlineLevel="0" collapsed="false">
      <c r="A57" s="28" t="n">
        <v>53</v>
      </c>
      <c r="B57" s="35" t="s">
        <v>470</v>
      </c>
      <c r="C57" s="35" t="s">
        <v>469</v>
      </c>
      <c r="D57" s="36" t="n">
        <v>21657</v>
      </c>
      <c r="E57" s="35" t="s">
        <v>381</v>
      </c>
    </row>
    <row r="58" customFormat="false" ht="12.75" hidden="false" customHeight="false" outlineLevel="0" collapsed="false">
      <c r="A58" s="28" t="n">
        <v>54</v>
      </c>
      <c r="B58" s="35" t="s">
        <v>471</v>
      </c>
      <c r="C58" s="35" t="s">
        <v>469</v>
      </c>
      <c r="D58" s="36" t="n">
        <v>21657</v>
      </c>
      <c r="E58" s="35" t="s">
        <v>372</v>
      </c>
    </row>
    <row r="59" customFormat="false" ht="12.75" hidden="false" customHeight="false" outlineLevel="0" collapsed="false">
      <c r="A59" s="28" t="n">
        <v>55</v>
      </c>
      <c r="B59" s="35" t="s">
        <v>472</v>
      </c>
      <c r="C59" s="35" t="s">
        <v>473</v>
      </c>
      <c r="D59" s="36" t="n">
        <v>39740.49</v>
      </c>
      <c r="E59" s="35" t="s">
        <v>450</v>
      </c>
    </row>
    <row r="60" customFormat="false" ht="12.75" hidden="false" customHeight="false" outlineLevel="0" collapsed="false">
      <c r="A60" s="28" t="n">
        <v>56</v>
      </c>
      <c r="B60" s="35" t="s">
        <v>474</v>
      </c>
      <c r="C60" s="35" t="s">
        <v>473</v>
      </c>
      <c r="D60" s="36" t="n">
        <v>39740.49</v>
      </c>
      <c r="E60" s="35" t="s">
        <v>369</v>
      </c>
    </row>
    <row r="61" customFormat="false" ht="12.75" hidden="false" customHeight="false" outlineLevel="0" collapsed="false">
      <c r="A61" s="28" t="n">
        <v>57</v>
      </c>
      <c r="B61" s="35" t="s">
        <v>475</v>
      </c>
      <c r="C61" s="35" t="s">
        <v>476</v>
      </c>
      <c r="D61" s="36" t="n">
        <v>150946.29</v>
      </c>
      <c r="E61" s="35" t="s">
        <v>450</v>
      </c>
    </row>
    <row r="62" customFormat="false" ht="12.75" hidden="false" customHeight="false" outlineLevel="0" collapsed="false">
      <c r="A62" s="28" t="n">
        <v>58</v>
      </c>
      <c r="B62" s="35" t="s">
        <v>477</v>
      </c>
      <c r="C62" s="35" t="s">
        <v>455</v>
      </c>
      <c r="D62" s="36" t="n">
        <v>7500</v>
      </c>
      <c r="E62" s="35" t="s">
        <v>381</v>
      </c>
    </row>
    <row r="63" customFormat="false" ht="12.75" hidden="false" customHeight="false" outlineLevel="0" collapsed="false">
      <c r="A63" s="28" t="n">
        <v>59</v>
      </c>
      <c r="B63" s="35" t="s">
        <v>478</v>
      </c>
      <c r="C63" s="35" t="s">
        <v>479</v>
      </c>
      <c r="D63" s="36" t="n">
        <v>26900</v>
      </c>
      <c r="E63" s="35" t="s">
        <v>381</v>
      </c>
    </row>
    <row r="64" customFormat="false" ht="12.75" hidden="false" customHeight="false" outlineLevel="0" collapsed="false">
      <c r="A64" s="28" t="n">
        <v>60</v>
      </c>
      <c r="B64" s="35" t="s">
        <v>480</v>
      </c>
      <c r="C64" s="35" t="s">
        <v>481</v>
      </c>
      <c r="D64" s="36" t="n">
        <v>31264.86</v>
      </c>
      <c r="E64" s="35" t="s">
        <v>482</v>
      </c>
    </row>
    <row r="65" customFormat="false" ht="12.75" hidden="false" customHeight="false" outlineLevel="0" collapsed="false">
      <c r="A65" s="28" t="n">
        <v>61</v>
      </c>
      <c r="B65" s="35" t="s">
        <v>483</v>
      </c>
      <c r="C65" s="35" t="s">
        <v>481</v>
      </c>
      <c r="D65" s="36" t="n">
        <v>31264.87</v>
      </c>
      <c r="E65" s="35" t="s">
        <v>482</v>
      </c>
    </row>
    <row r="66" customFormat="false" ht="12.75" hidden="false" customHeight="false" outlineLevel="0" collapsed="false">
      <c r="A66" s="28" t="n">
        <v>62</v>
      </c>
      <c r="B66" s="35" t="s">
        <v>484</v>
      </c>
      <c r="C66" s="35" t="s">
        <v>485</v>
      </c>
      <c r="D66" s="36" t="n">
        <v>24762.37</v>
      </c>
      <c r="E66" s="35" t="s">
        <v>378</v>
      </c>
    </row>
    <row r="67" customFormat="false" ht="12.75" hidden="false" customHeight="false" outlineLevel="0" collapsed="false">
      <c r="A67" s="28" t="n">
        <v>63</v>
      </c>
      <c r="B67" s="35" t="s">
        <v>486</v>
      </c>
      <c r="C67" s="35" t="s">
        <v>487</v>
      </c>
      <c r="D67" s="36" t="n">
        <v>6020.74</v>
      </c>
      <c r="E67" s="35" t="s">
        <v>372</v>
      </c>
    </row>
    <row r="68" customFormat="false" ht="12.75" hidden="false" customHeight="false" outlineLevel="0" collapsed="false">
      <c r="A68" s="28" t="n">
        <v>64</v>
      </c>
      <c r="B68" s="35" t="s">
        <v>488</v>
      </c>
      <c r="C68" s="35" t="s">
        <v>489</v>
      </c>
      <c r="D68" s="36" t="n">
        <v>10217.43</v>
      </c>
      <c r="E68" s="35" t="s">
        <v>405</v>
      </c>
    </row>
    <row r="69" customFormat="false" ht="12.75" hidden="false" customHeight="false" outlineLevel="0" collapsed="false">
      <c r="A69" s="28" t="n">
        <v>65</v>
      </c>
      <c r="B69" s="35" t="s">
        <v>490</v>
      </c>
      <c r="C69" s="35" t="s">
        <v>491</v>
      </c>
      <c r="D69" s="36" t="n">
        <v>10700</v>
      </c>
      <c r="E69" s="35" t="s">
        <v>482</v>
      </c>
    </row>
    <row r="70" customFormat="false" ht="12.75" hidden="false" customHeight="false" outlineLevel="0" collapsed="false">
      <c r="A70" s="28" t="n">
        <v>66</v>
      </c>
      <c r="B70" s="35" t="s">
        <v>492</v>
      </c>
      <c r="C70" s="35" t="s">
        <v>493</v>
      </c>
      <c r="D70" s="36" t="n">
        <v>9408.79</v>
      </c>
      <c r="E70" s="35" t="s">
        <v>494</v>
      </c>
    </row>
    <row r="71" customFormat="false" ht="12.75" hidden="false" customHeight="false" outlineLevel="0" collapsed="false">
      <c r="A71" s="28" t="n">
        <v>67</v>
      </c>
      <c r="B71" s="35" t="s">
        <v>495</v>
      </c>
      <c r="C71" s="35" t="s">
        <v>489</v>
      </c>
      <c r="D71" s="36" t="n">
        <v>9897.5</v>
      </c>
      <c r="E71" s="35" t="s">
        <v>496</v>
      </c>
    </row>
    <row r="72" customFormat="false" ht="12.75" hidden="false" customHeight="false" outlineLevel="0" collapsed="false">
      <c r="A72" s="28" t="n">
        <v>68</v>
      </c>
      <c r="B72" s="35" t="s">
        <v>497</v>
      </c>
      <c r="C72" s="35" t="s">
        <v>498</v>
      </c>
      <c r="D72" s="36" t="n">
        <v>21147.48</v>
      </c>
      <c r="E72" s="35" t="s">
        <v>366</v>
      </c>
    </row>
    <row r="73" customFormat="false" ht="12.75" hidden="false" customHeight="false" outlineLevel="0" collapsed="false">
      <c r="A73" s="28" t="n">
        <v>69</v>
      </c>
      <c r="B73" s="35" t="s">
        <v>499</v>
      </c>
      <c r="C73" s="35" t="s">
        <v>500</v>
      </c>
      <c r="D73" s="36" t="n">
        <v>7869</v>
      </c>
      <c r="E73" s="35" t="s">
        <v>501</v>
      </c>
    </row>
    <row r="74" customFormat="false" ht="12.75" hidden="false" customHeight="false" outlineLevel="0" collapsed="false">
      <c r="A74" s="28" t="n">
        <v>70</v>
      </c>
      <c r="B74" s="35" t="s">
        <v>502</v>
      </c>
      <c r="C74" s="35" t="s">
        <v>503</v>
      </c>
      <c r="D74" s="36" t="n">
        <v>3175.76</v>
      </c>
      <c r="E74" s="35" t="s">
        <v>482</v>
      </c>
    </row>
    <row r="75" customFormat="false" ht="12.75" hidden="false" customHeight="false" outlineLevel="0" collapsed="false">
      <c r="A75" s="28" t="n">
        <v>71</v>
      </c>
      <c r="B75" s="35" t="s">
        <v>504</v>
      </c>
      <c r="C75" s="35" t="s">
        <v>503</v>
      </c>
      <c r="D75" s="36" t="n">
        <v>3175.76</v>
      </c>
      <c r="E75" s="35" t="s">
        <v>482</v>
      </c>
    </row>
    <row r="76" customFormat="false" ht="12.75" hidden="false" customHeight="false" outlineLevel="0" collapsed="false">
      <c r="A76" s="28" t="n">
        <v>72</v>
      </c>
      <c r="B76" s="35" t="s">
        <v>505</v>
      </c>
      <c r="C76" s="35" t="s">
        <v>506</v>
      </c>
      <c r="D76" s="36" t="n">
        <v>9000</v>
      </c>
      <c r="E76" s="35" t="s">
        <v>507</v>
      </c>
    </row>
    <row r="77" customFormat="false" ht="12.75" hidden="false" customHeight="false" outlineLevel="0" collapsed="false">
      <c r="A77" s="28" t="n">
        <v>73</v>
      </c>
      <c r="B77" s="35" t="s">
        <v>508</v>
      </c>
      <c r="C77" s="35" t="s">
        <v>509</v>
      </c>
      <c r="D77" s="36" t="n">
        <v>132733.5</v>
      </c>
      <c r="E77" s="35" t="s">
        <v>420</v>
      </c>
    </row>
    <row r="78" customFormat="false" ht="12.75" hidden="false" customHeight="false" outlineLevel="0" collapsed="false">
      <c r="A78" s="28" t="n">
        <v>74</v>
      </c>
      <c r="B78" s="35" t="s">
        <v>510</v>
      </c>
      <c r="C78" s="35" t="s">
        <v>511</v>
      </c>
      <c r="D78" s="36" t="n">
        <v>81117.98</v>
      </c>
      <c r="E78" s="35" t="s">
        <v>482</v>
      </c>
    </row>
    <row r="79" customFormat="false" ht="12.75" hidden="false" customHeight="false" outlineLevel="0" collapsed="false">
      <c r="A79" s="28" t="n">
        <v>75</v>
      </c>
      <c r="B79" s="35" t="s">
        <v>512</v>
      </c>
      <c r="C79" s="35" t="s">
        <v>513</v>
      </c>
      <c r="D79" s="36" t="n">
        <v>24762.37</v>
      </c>
      <c r="E79" s="35" t="s">
        <v>381</v>
      </c>
    </row>
    <row r="80" customFormat="false" ht="12.75" hidden="false" customHeight="false" outlineLevel="0" collapsed="false">
      <c r="A80" s="28" t="n">
        <v>76</v>
      </c>
      <c r="B80" s="35" t="s">
        <v>514</v>
      </c>
      <c r="C80" s="35" t="s">
        <v>515</v>
      </c>
      <c r="D80" s="36" t="n">
        <v>17347.83</v>
      </c>
      <c r="E80" s="35" t="s">
        <v>276</v>
      </c>
    </row>
    <row r="81" customFormat="false" ht="12.75" hidden="false" customHeight="false" outlineLevel="0" collapsed="false">
      <c r="A81" s="28" t="n">
        <v>77</v>
      </c>
      <c r="B81" s="35" t="s">
        <v>516</v>
      </c>
      <c r="C81" s="35" t="s">
        <v>517</v>
      </c>
      <c r="D81" s="36" t="n">
        <v>4044.6</v>
      </c>
      <c r="E81" s="35" t="s">
        <v>494</v>
      </c>
    </row>
    <row r="82" customFormat="false" ht="12.75" hidden="false" customHeight="false" outlineLevel="0" collapsed="false">
      <c r="A82" s="28" t="n">
        <v>78</v>
      </c>
      <c r="B82" s="35" t="s">
        <v>518</v>
      </c>
      <c r="C82" s="35" t="s">
        <v>519</v>
      </c>
      <c r="D82" s="36" t="n">
        <v>5521.2</v>
      </c>
      <c r="E82" s="35" t="s">
        <v>494</v>
      </c>
    </row>
    <row r="83" customFormat="false" ht="12.75" hidden="false" customHeight="false" outlineLevel="0" collapsed="false">
      <c r="A83" s="28" t="n">
        <v>79</v>
      </c>
      <c r="B83" s="35" t="s">
        <v>520</v>
      </c>
      <c r="C83" s="35" t="s">
        <v>521</v>
      </c>
      <c r="D83" s="36" t="n">
        <v>20319.3</v>
      </c>
      <c r="E83" s="35" t="s">
        <v>494</v>
      </c>
    </row>
    <row r="84" customFormat="false" ht="12.75" hidden="false" customHeight="false" outlineLevel="0" collapsed="false">
      <c r="A84" s="28" t="n">
        <v>80</v>
      </c>
      <c r="B84" s="35" t="s">
        <v>522</v>
      </c>
      <c r="C84" s="35" t="s">
        <v>523</v>
      </c>
      <c r="D84" s="36" t="n">
        <v>12615.3</v>
      </c>
      <c r="E84" s="35" t="s">
        <v>494</v>
      </c>
    </row>
    <row r="85" customFormat="false" ht="12.75" hidden="false" customHeight="false" outlineLevel="0" collapsed="false">
      <c r="A85" s="28" t="n">
        <v>81</v>
      </c>
      <c r="B85" s="35" t="s">
        <v>524</v>
      </c>
      <c r="C85" s="35" t="s">
        <v>525</v>
      </c>
      <c r="D85" s="36" t="n">
        <v>8399.5</v>
      </c>
      <c r="E85" s="35" t="s">
        <v>494</v>
      </c>
    </row>
    <row r="86" customFormat="false" ht="12.75" hidden="false" customHeight="false" outlineLevel="0" collapsed="false">
      <c r="A86" s="28" t="n">
        <v>82</v>
      </c>
      <c r="B86" s="35" t="s">
        <v>526</v>
      </c>
      <c r="C86" s="35" t="s">
        <v>527</v>
      </c>
      <c r="D86" s="36" t="n">
        <v>3092.3</v>
      </c>
      <c r="E86" s="35" t="s">
        <v>494</v>
      </c>
    </row>
    <row r="87" customFormat="false" ht="12.75" hidden="false" customHeight="false" outlineLevel="0" collapsed="false">
      <c r="A87" s="28" t="n">
        <v>83</v>
      </c>
      <c r="B87" s="35" t="s">
        <v>528</v>
      </c>
      <c r="C87" s="35" t="s">
        <v>529</v>
      </c>
      <c r="D87" s="36" t="n">
        <v>4387</v>
      </c>
      <c r="E87" s="35" t="s">
        <v>482</v>
      </c>
    </row>
    <row r="88" customFormat="false" ht="12.75" hidden="false" customHeight="false" outlineLevel="0" collapsed="false">
      <c r="A88" s="28" t="n">
        <v>84</v>
      </c>
      <c r="B88" s="35" t="s">
        <v>530</v>
      </c>
      <c r="C88" s="35" t="s">
        <v>529</v>
      </c>
      <c r="D88" s="36" t="n">
        <v>4387</v>
      </c>
      <c r="E88" s="35" t="s">
        <v>482</v>
      </c>
    </row>
    <row r="89" customFormat="false" ht="12.75" hidden="false" customHeight="false" outlineLevel="0" collapsed="false">
      <c r="A89" s="28" t="n">
        <v>85</v>
      </c>
      <c r="B89" s="35" t="s">
        <v>531</v>
      </c>
      <c r="C89" s="35" t="s">
        <v>529</v>
      </c>
      <c r="D89" s="36" t="n">
        <v>4387</v>
      </c>
      <c r="E89" s="35" t="s">
        <v>482</v>
      </c>
    </row>
    <row r="90" customFormat="false" ht="12.75" hidden="false" customHeight="false" outlineLevel="0" collapsed="false">
      <c r="A90" s="28" t="n">
        <v>86</v>
      </c>
      <c r="B90" s="35" t="s">
        <v>532</v>
      </c>
      <c r="C90" s="35" t="s">
        <v>529</v>
      </c>
      <c r="D90" s="36" t="n">
        <v>4387</v>
      </c>
      <c r="E90" s="35" t="s">
        <v>482</v>
      </c>
    </row>
    <row r="91" customFormat="false" ht="12.75" hidden="false" customHeight="false" outlineLevel="0" collapsed="false">
      <c r="A91" s="28" t="n">
        <v>87</v>
      </c>
      <c r="B91" s="35" t="s">
        <v>533</v>
      </c>
      <c r="C91" s="35" t="s">
        <v>529</v>
      </c>
      <c r="D91" s="36" t="n">
        <v>4387</v>
      </c>
      <c r="E91" s="35" t="s">
        <v>482</v>
      </c>
    </row>
    <row r="92" customFormat="false" ht="12.75" hidden="false" customHeight="false" outlineLevel="0" collapsed="false">
      <c r="A92" s="28" t="n">
        <v>88</v>
      </c>
      <c r="B92" s="35" t="s">
        <v>534</v>
      </c>
      <c r="C92" s="35" t="s">
        <v>529</v>
      </c>
      <c r="D92" s="36" t="n">
        <v>4387</v>
      </c>
      <c r="E92" s="35" t="s">
        <v>482</v>
      </c>
    </row>
    <row r="93" customFormat="false" ht="12.75" hidden="false" customHeight="false" outlineLevel="0" collapsed="false">
      <c r="A93" s="28" t="n">
        <v>89</v>
      </c>
      <c r="B93" s="35" t="s">
        <v>535</v>
      </c>
      <c r="C93" s="35" t="s">
        <v>536</v>
      </c>
      <c r="D93" s="36" t="n">
        <v>6794.5</v>
      </c>
      <c r="E93" s="35" t="s">
        <v>482</v>
      </c>
    </row>
    <row r="94" customFormat="false" ht="12.75" hidden="false" customHeight="false" outlineLevel="0" collapsed="false">
      <c r="A94" s="28" t="n">
        <v>90</v>
      </c>
      <c r="B94" s="35" t="s">
        <v>537</v>
      </c>
      <c r="C94" s="35" t="s">
        <v>536</v>
      </c>
      <c r="D94" s="36" t="n">
        <v>6794.5</v>
      </c>
      <c r="E94" s="35" t="s">
        <v>482</v>
      </c>
    </row>
    <row r="95" customFormat="false" ht="12.75" hidden="false" customHeight="false" outlineLevel="0" collapsed="false">
      <c r="A95" s="28" t="n">
        <v>91</v>
      </c>
      <c r="B95" s="35" t="s">
        <v>538</v>
      </c>
      <c r="C95" s="35" t="s">
        <v>536</v>
      </c>
      <c r="D95" s="36" t="n">
        <v>6794.5</v>
      </c>
      <c r="E95" s="35" t="s">
        <v>482</v>
      </c>
    </row>
    <row r="96" customFormat="false" ht="12.75" hidden="false" customHeight="false" outlineLevel="0" collapsed="false">
      <c r="A96" s="28" t="n">
        <v>92</v>
      </c>
      <c r="B96" s="35" t="s">
        <v>539</v>
      </c>
      <c r="C96" s="35" t="s">
        <v>536</v>
      </c>
      <c r="D96" s="36" t="n">
        <v>6794.5</v>
      </c>
      <c r="E96" s="35" t="s">
        <v>482</v>
      </c>
    </row>
    <row r="97" customFormat="false" ht="12.75" hidden="false" customHeight="false" outlineLevel="0" collapsed="false">
      <c r="A97" s="28" t="n">
        <v>93</v>
      </c>
      <c r="B97" s="35" t="s">
        <v>540</v>
      </c>
      <c r="C97" s="35" t="s">
        <v>536</v>
      </c>
      <c r="D97" s="36" t="n">
        <v>6794.5</v>
      </c>
      <c r="E97" s="35" t="s">
        <v>482</v>
      </c>
    </row>
    <row r="98" customFormat="false" ht="12.75" hidden="false" customHeight="false" outlineLevel="0" collapsed="false">
      <c r="A98" s="28" t="n">
        <v>94</v>
      </c>
      <c r="B98" s="35" t="s">
        <v>541</v>
      </c>
      <c r="C98" s="35" t="s">
        <v>536</v>
      </c>
      <c r="D98" s="36" t="n">
        <v>6794.5</v>
      </c>
      <c r="E98" s="35" t="s">
        <v>482</v>
      </c>
    </row>
    <row r="99" customFormat="false" ht="12.75" hidden="false" customHeight="false" outlineLevel="0" collapsed="false">
      <c r="A99" s="28" t="n">
        <v>95</v>
      </c>
      <c r="B99" s="35" t="s">
        <v>542</v>
      </c>
      <c r="C99" s="35" t="s">
        <v>536</v>
      </c>
      <c r="D99" s="36" t="n">
        <v>6794.5</v>
      </c>
      <c r="E99" s="35" t="s">
        <v>482</v>
      </c>
    </row>
    <row r="100" customFormat="false" ht="12.75" hidden="false" customHeight="false" outlineLevel="0" collapsed="false">
      <c r="A100" s="28" t="n">
        <v>96</v>
      </c>
      <c r="B100" s="35" t="s">
        <v>543</v>
      </c>
      <c r="C100" s="35" t="s">
        <v>536</v>
      </c>
      <c r="D100" s="36" t="n">
        <v>6794.5</v>
      </c>
      <c r="E100" s="35" t="s">
        <v>482</v>
      </c>
    </row>
    <row r="101" customFormat="false" ht="12.75" hidden="false" customHeight="false" outlineLevel="0" collapsed="false">
      <c r="A101" s="28" t="n">
        <v>97</v>
      </c>
      <c r="B101" s="35" t="s">
        <v>544</v>
      </c>
      <c r="C101" s="35" t="s">
        <v>536</v>
      </c>
      <c r="D101" s="36" t="n">
        <v>6794.5</v>
      </c>
      <c r="E101" s="35" t="s">
        <v>482</v>
      </c>
    </row>
    <row r="102" customFormat="false" ht="12.75" hidden="false" customHeight="false" outlineLevel="0" collapsed="false">
      <c r="A102" s="28" t="n">
        <v>98</v>
      </c>
      <c r="B102" s="35" t="s">
        <v>545</v>
      </c>
      <c r="C102" s="35" t="s">
        <v>536</v>
      </c>
      <c r="D102" s="36" t="n">
        <v>6794.5</v>
      </c>
      <c r="E102" s="35" t="s">
        <v>482</v>
      </c>
    </row>
    <row r="103" customFormat="false" ht="12.75" hidden="false" customHeight="false" outlineLevel="0" collapsed="false">
      <c r="A103" s="28" t="n">
        <v>99</v>
      </c>
      <c r="B103" s="35" t="s">
        <v>546</v>
      </c>
      <c r="C103" s="35" t="s">
        <v>547</v>
      </c>
      <c r="D103" s="36" t="n">
        <v>3745</v>
      </c>
      <c r="E103" s="35" t="s">
        <v>482</v>
      </c>
    </row>
    <row r="104" customFormat="false" ht="12.75" hidden="false" customHeight="false" outlineLevel="0" collapsed="false">
      <c r="A104" s="28" t="n">
        <v>100</v>
      </c>
      <c r="B104" s="35" t="s">
        <v>548</v>
      </c>
      <c r="C104" s="35" t="s">
        <v>547</v>
      </c>
      <c r="D104" s="36" t="n">
        <v>3745</v>
      </c>
      <c r="E104" s="35" t="s">
        <v>482</v>
      </c>
    </row>
    <row r="105" customFormat="false" ht="12.75" hidden="false" customHeight="false" outlineLevel="0" collapsed="false">
      <c r="A105" s="28" t="n">
        <v>101</v>
      </c>
      <c r="B105" s="35" t="s">
        <v>549</v>
      </c>
      <c r="C105" s="35" t="s">
        <v>550</v>
      </c>
      <c r="D105" s="36" t="n">
        <v>14900</v>
      </c>
      <c r="E105" s="35" t="s">
        <v>366</v>
      </c>
    </row>
    <row r="106" customFormat="false" ht="12.75" hidden="false" customHeight="false" outlineLevel="0" collapsed="false">
      <c r="A106" s="28" t="n">
        <v>102</v>
      </c>
      <c r="B106" s="35" t="s">
        <v>551</v>
      </c>
      <c r="C106" s="35" t="s">
        <v>552</v>
      </c>
      <c r="D106" s="36" t="n">
        <v>5478.4</v>
      </c>
      <c r="E106" s="35" t="s">
        <v>494</v>
      </c>
    </row>
    <row r="107" customFormat="false" ht="12.75" hidden="false" customHeight="false" outlineLevel="0" collapsed="false">
      <c r="A107" s="28" t="n">
        <v>103</v>
      </c>
      <c r="B107" s="35" t="s">
        <v>553</v>
      </c>
      <c r="C107" s="35" t="s">
        <v>554</v>
      </c>
      <c r="D107" s="36" t="n">
        <v>476649</v>
      </c>
      <c r="E107" s="35" t="s">
        <v>372</v>
      </c>
    </row>
    <row r="108" customFormat="false" ht="12.75" hidden="false" customHeight="false" outlineLevel="0" collapsed="false">
      <c r="A108" s="28" t="n">
        <v>104</v>
      </c>
      <c r="B108" s="35" t="s">
        <v>555</v>
      </c>
      <c r="C108" s="35" t="s">
        <v>556</v>
      </c>
      <c r="D108" s="36" t="n">
        <v>28141</v>
      </c>
      <c r="E108" s="35" t="s">
        <v>366</v>
      </c>
    </row>
    <row r="109" customFormat="false" ht="12.75" hidden="false" customHeight="false" outlineLevel="0" collapsed="false">
      <c r="A109" s="28" t="n">
        <v>105</v>
      </c>
      <c r="B109" s="35" t="s">
        <v>557</v>
      </c>
      <c r="C109" s="35" t="s">
        <v>558</v>
      </c>
      <c r="D109" s="36" t="n">
        <v>28725.51</v>
      </c>
      <c r="E109" s="35" t="s">
        <v>366</v>
      </c>
    </row>
    <row r="110" customFormat="false" ht="12.75" hidden="false" customHeight="false" outlineLevel="0" collapsed="false">
      <c r="A110" s="28" t="n">
        <v>106</v>
      </c>
      <c r="B110" s="35" t="s">
        <v>559</v>
      </c>
      <c r="C110" s="35" t="s">
        <v>560</v>
      </c>
      <c r="D110" s="36" t="n">
        <v>4044.6</v>
      </c>
      <c r="E110" s="35" t="s">
        <v>494</v>
      </c>
    </row>
    <row r="111" customFormat="false" ht="12.75" hidden="false" customHeight="false" outlineLevel="0" collapsed="false">
      <c r="A111" s="28" t="n">
        <v>107</v>
      </c>
      <c r="B111" s="35" t="s">
        <v>561</v>
      </c>
      <c r="C111" s="35" t="s">
        <v>562</v>
      </c>
      <c r="D111" s="36" t="n">
        <v>16050</v>
      </c>
      <c r="E111" s="35" t="s">
        <v>494</v>
      </c>
    </row>
    <row r="112" customFormat="false" ht="12.75" hidden="false" customHeight="false" outlineLevel="0" collapsed="false">
      <c r="A112" s="28" t="n">
        <v>108</v>
      </c>
      <c r="B112" s="35" t="s">
        <v>563</v>
      </c>
      <c r="C112" s="35" t="s">
        <v>564</v>
      </c>
      <c r="D112" s="36" t="n">
        <v>9238.38</v>
      </c>
      <c r="E112" s="35" t="s">
        <v>482</v>
      </c>
    </row>
    <row r="113" customFormat="false" ht="12.75" hidden="false" customHeight="false" outlineLevel="0" collapsed="false">
      <c r="A113" s="28" t="n">
        <v>109</v>
      </c>
      <c r="B113" s="35" t="s">
        <v>565</v>
      </c>
      <c r="C113" s="35" t="s">
        <v>566</v>
      </c>
      <c r="D113" s="36" t="n">
        <v>79996.41</v>
      </c>
      <c r="E113" s="35" t="s">
        <v>567</v>
      </c>
    </row>
    <row r="114" customFormat="false" ht="12.75" hidden="false" customHeight="false" outlineLevel="0" collapsed="false">
      <c r="A114" s="28" t="n">
        <v>110</v>
      </c>
      <c r="B114" s="35" t="s">
        <v>568</v>
      </c>
      <c r="C114" s="35" t="s">
        <v>569</v>
      </c>
      <c r="D114" s="36" t="n">
        <v>6794.5</v>
      </c>
      <c r="E114" s="35" t="s">
        <v>381</v>
      </c>
    </row>
    <row r="115" customFormat="false" ht="12.75" hidden="false" customHeight="false" outlineLevel="0" collapsed="false">
      <c r="A115" s="28" t="n">
        <v>111</v>
      </c>
      <c r="B115" s="35" t="s">
        <v>570</v>
      </c>
      <c r="C115" s="35" t="s">
        <v>571</v>
      </c>
      <c r="D115" s="36" t="n">
        <v>6794.5</v>
      </c>
      <c r="E115" s="35" t="s">
        <v>381</v>
      </c>
    </row>
    <row r="116" customFormat="false" ht="12.75" hidden="false" customHeight="false" outlineLevel="0" collapsed="false">
      <c r="A116" s="28" t="n">
        <v>112</v>
      </c>
      <c r="B116" s="35" t="s">
        <v>572</v>
      </c>
      <c r="C116" s="35" t="s">
        <v>571</v>
      </c>
      <c r="D116" s="36" t="n">
        <v>6794.5</v>
      </c>
      <c r="E116" s="35" t="s">
        <v>381</v>
      </c>
    </row>
    <row r="117" customFormat="false" ht="12.75" hidden="false" customHeight="false" outlineLevel="0" collapsed="false">
      <c r="A117" s="28" t="n">
        <v>113</v>
      </c>
      <c r="B117" s="35" t="s">
        <v>573</v>
      </c>
      <c r="C117" s="35" t="s">
        <v>529</v>
      </c>
      <c r="D117" s="36" t="n">
        <v>4387</v>
      </c>
      <c r="E117" s="35" t="s">
        <v>482</v>
      </c>
    </row>
    <row r="118" customFormat="false" ht="12.75" hidden="false" customHeight="false" outlineLevel="0" collapsed="false">
      <c r="A118" s="28" t="n">
        <v>114</v>
      </c>
      <c r="B118" s="35" t="s">
        <v>574</v>
      </c>
      <c r="C118" s="35" t="s">
        <v>529</v>
      </c>
      <c r="D118" s="36" t="n">
        <v>4387</v>
      </c>
      <c r="E118" s="35" t="s">
        <v>482</v>
      </c>
    </row>
    <row r="119" customFormat="false" ht="12.75" hidden="false" customHeight="false" outlineLevel="0" collapsed="false">
      <c r="A119" s="28" t="n">
        <v>115</v>
      </c>
      <c r="B119" s="35" t="s">
        <v>575</v>
      </c>
      <c r="C119" s="35" t="s">
        <v>529</v>
      </c>
      <c r="D119" s="36" t="n">
        <v>4387</v>
      </c>
      <c r="E119" s="35" t="s">
        <v>482</v>
      </c>
    </row>
    <row r="120" customFormat="false" ht="12.75" hidden="false" customHeight="false" outlineLevel="0" collapsed="false">
      <c r="A120" s="28" t="n">
        <v>116</v>
      </c>
      <c r="B120" s="35" t="s">
        <v>576</v>
      </c>
      <c r="C120" s="35" t="s">
        <v>529</v>
      </c>
      <c r="D120" s="36" t="n">
        <v>4387</v>
      </c>
      <c r="E120" s="35" t="s">
        <v>482</v>
      </c>
    </row>
    <row r="121" customFormat="false" ht="12.75" hidden="false" customHeight="false" outlineLevel="0" collapsed="false">
      <c r="A121" s="28" t="n">
        <v>117</v>
      </c>
      <c r="B121" s="35" t="s">
        <v>577</v>
      </c>
      <c r="C121" s="35" t="s">
        <v>578</v>
      </c>
      <c r="D121" s="36" t="n">
        <v>8495.8</v>
      </c>
      <c r="E121" s="35" t="s">
        <v>579</v>
      </c>
    </row>
    <row r="122" customFormat="false" ht="12.75" hidden="false" customHeight="false" outlineLevel="0" collapsed="false">
      <c r="A122" s="28" t="n">
        <v>118</v>
      </c>
      <c r="B122" s="35" t="s">
        <v>580</v>
      </c>
      <c r="C122" s="35" t="s">
        <v>581</v>
      </c>
      <c r="D122" s="36" t="n">
        <v>132145</v>
      </c>
      <c r="E122" s="35" t="s">
        <v>420</v>
      </c>
    </row>
    <row r="123" customFormat="false" ht="12.75" hidden="false" customHeight="false" outlineLevel="0" collapsed="false">
      <c r="A123" s="28" t="n">
        <v>119</v>
      </c>
      <c r="B123" s="35" t="s">
        <v>582</v>
      </c>
      <c r="C123" s="35" t="s">
        <v>583</v>
      </c>
      <c r="D123" s="36" t="n">
        <v>26568.1</v>
      </c>
      <c r="E123" s="35" t="s">
        <v>584</v>
      </c>
    </row>
    <row r="124" customFormat="false" ht="12.75" hidden="false" customHeight="false" outlineLevel="0" collapsed="false">
      <c r="A124" s="28" t="n">
        <v>120</v>
      </c>
      <c r="B124" s="35" t="s">
        <v>585</v>
      </c>
      <c r="C124" s="35" t="s">
        <v>586</v>
      </c>
      <c r="D124" s="36" t="n">
        <v>172490.53</v>
      </c>
      <c r="E124" s="35" t="s">
        <v>587</v>
      </c>
    </row>
    <row r="125" customFormat="false" ht="12.75" hidden="false" customHeight="false" outlineLevel="0" collapsed="false">
      <c r="A125" s="28" t="n">
        <v>121</v>
      </c>
      <c r="B125" s="35" t="s">
        <v>588</v>
      </c>
      <c r="C125" s="35" t="s">
        <v>589</v>
      </c>
      <c r="D125" s="36" t="n">
        <v>6420</v>
      </c>
      <c r="E125" s="35" t="s">
        <v>420</v>
      </c>
    </row>
    <row r="126" customFormat="false" ht="12.75" hidden="false" customHeight="false" outlineLevel="0" collapsed="false">
      <c r="A126" s="28" t="n">
        <v>122</v>
      </c>
      <c r="B126" s="35" t="s">
        <v>590</v>
      </c>
      <c r="C126" s="35" t="s">
        <v>591</v>
      </c>
      <c r="D126" s="36" t="n">
        <v>4044.3</v>
      </c>
      <c r="E126" s="35" t="s">
        <v>592</v>
      </c>
    </row>
    <row r="127" customFormat="false" ht="12.75" hidden="false" customHeight="false" outlineLevel="0" collapsed="false">
      <c r="A127" s="28" t="n">
        <v>123</v>
      </c>
      <c r="B127" s="35" t="s">
        <v>593</v>
      </c>
      <c r="C127" s="35" t="s">
        <v>594</v>
      </c>
      <c r="D127" s="36" t="n">
        <v>15546.58</v>
      </c>
      <c r="E127" s="35" t="s">
        <v>595</v>
      </c>
    </row>
    <row r="128" customFormat="false" ht="12.75" hidden="false" customHeight="false" outlineLevel="0" collapsed="false">
      <c r="A128" s="28" t="n">
        <v>124</v>
      </c>
      <c r="B128" s="35" t="s">
        <v>596</v>
      </c>
      <c r="C128" s="35" t="s">
        <v>597</v>
      </c>
      <c r="D128" s="36" t="n">
        <v>129250</v>
      </c>
      <c r="E128" s="35" t="s">
        <v>595</v>
      </c>
    </row>
    <row r="129" customFormat="false" ht="12.75" hidden="false" customHeight="false" outlineLevel="0" collapsed="false">
      <c r="A129" s="28" t="n">
        <v>125</v>
      </c>
      <c r="B129" s="35" t="s">
        <v>598</v>
      </c>
      <c r="C129" s="35" t="s">
        <v>599</v>
      </c>
      <c r="D129" s="36" t="n">
        <v>20586.8</v>
      </c>
      <c r="E129" s="35" t="s">
        <v>375</v>
      </c>
    </row>
    <row r="130" customFormat="false" ht="12.75" hidden="false" customHeight="false" outlineLevel="0" collapsed="false">
      <c r="A130" s="28" t="n">
        <v>126</v>
      </c>
      <c r="B130" s="35" t="s">
        <v>600</v>
      </c>
      <c r="C130" s="35" t="s">
        <v>601</v>
      </c>
      <c r="D130" s="36" t="n">
        <v>945880</v>
      </c>
      <c r="E130" s="35" t="s">
        <v>375</v>
      </c>
    </row>
    <row r="131" customFormat="false" ht="12.75" hidden="false" customHeight="false" outlineLevel="0" collapsed="false">
      <c r="A131" s="28" t="n">
        <v>127</v>
      </c>
      <c r="B131" s="35" t="s">
        <v>602</v>
      </c>
      <c r="C131" s="35" t="s">
        <v>603</v>
      </c>
      <c r="D131" s="36" t="n">
        <v>6000</v>
      </c>
      <c r="E131" s="35" t="s">
        <v>372</v>
      </c>
    </row>
    <row r="132" customFormat="false" ht="12.75" hidden="false" customHeight="false" outlineLevel="0" collapsed="false">
      <c r="A132" s="28" t="n">
        <v>128</v>
      </c>
      <c r="B132" s="35" t="s">
        <v>604</v>
      </c>
      <c r="C132" s="35" t="s">
        <v>605</v>
      </c>
      <c r="D132" s="36" t="n">
        <v>9943</v>
      </c>
      <c r="E132" s="35" t="s">
        <v>592</v>
      </c>
    </row>
    <row r="133" customFormat="false" ht="12.75" hidden="false" customHeight="false" outlineLevel="0" collapsed="false">
      <c r="A133" s="28" t="n">
        <v>129</v>
      </c>
      <c r="B133" s="35" t="s">
        <v>606</v>
      </c>
      <c r="C133" s="35" t="s">
        <v>607</v>
      </c>
      <c r="D133" s="36" t="n">
        <v>23500</v>
      </c>
      <c r="E133" s="35" t="s">
        <v>608</v>
      </c>
    </row>
    <row r="134" customFormat="false" ht="12.75" hidden="false" customHeight="false" outlineLevel="0" collapsed="false">
      <c r="A134" s="28" t="n">
        <v>130</v>
      </c>
      <c r="B134" s="35" t="s">
        <v>609</v>
      </c>
      <c r="C134" s="35" t="s">
        <v>610</v>
      </c>
      <c r="D134" s="36" t="n">
        <v>23599.92</v>
      </c>
      <c r="E134" s="35" t="s">
        <v>456</v>
      </c>
    </row>
    <row r="135" customFormat="false" ht="12.75" hidden="false" customHeight="false" outlineLevel="0" collapsed="false">
      <c r="A135" s="28" t="n">
        <v>131</v>
      </c>
      <c r="B135" s="35" t="s">
        <v>611</v>
      </c>
      <c r="C135" s="35" t="s">
        <v>612</v>
      </c>
      <c r="D135" s="36" t="n">
        <v>49219.98</v>
      </c>
      <c r="E135" s="35" t="s">
        <v>482</v>
      </c>
    </row>
    <row r="136" customFormat="false" ht="12.75" hidden="false" customHeight="false" outlineLevel="0" collapsed="false">
      <c r="A136" s="28" t="n">
        <v>132</v>
      </c>
      <c r="B136" s="35" t="s">
        <v>613</v>
      </c>
      <c r="C136" s="35" t="s">
        <v>614</v>
      </c>
      <c r="D136" s="36" t="n">
        <v>7524.24</v>
      </c>
      <c r="E136" s="35" t="s">
        <v>385</v>
      </c>
    </row>
    <row r="137" customFormat="false" ht="12.75" hidden="false" customHeight="false" outlineLevel="0" collapsed="false">
      <c r="A137" s="28" t="n">
        <v>133</v>
      </c>
      <c r="B137" s="35" t="s">
        <v>615</v>
      </c>
      <c r="C137" s="35" t="s">
        <v>616</v>
      </c>
      <c r="D137" s="36" t="n">
        <v>4307.82</v>
      </c>
      <c r="E137" s="35" t="s">
        <v>482</v>
      </c>
    </row>
    <row r="138" customFormat="false" ht="12.75" hidden="false" customHeight="false" outlineLevel="0" collapsed="false">
      <c r="A138" s="28" t="n">
        <v>134</v>
      </c>
      <c r="B138" s="35" t="s">
        <v>617</v>
      </c>
      <c r="C138" s="35" t="s">
        <v>618</v>
      </c>
      <c r="D138" s="36" t="n">
        <v>10954</v>
      </c>
      <c r="E138" s="35" t="s">
        <v>482</v>
      </c>
    </row>
    <row r="139" customFormat="false" ht="12.75" hidden="false" customHeight="false" outlineLevel="0" collapsed="false">
      <c r="A139" s="28" t="n">
        <v>135</v>
      </c>
      <c r="B139" s="35" t="s">
        <v>619</v>
      </c>
      <c r="C139" s="35" t="s">
        <v>620</v>
      </c>
      <c r="D139" s="36" t="n">
        <v>12512.93</v>
      </c>
      <c r="E139" s="35" t="s">
        <v>482</v>
      </c>
    </row>
    <row r="140" customFormat="false" ht="12.75" hidden="false" customHeight="false" outlineLevel="0" collapsed="false">
      <c r="A140" s="28" t="n">
        <v>136</v>
      </c>
      <c r="B140" s="35" t="s">
        <v>621</v>
      </c>
      <c r="C140" s="35" t="s">
        <v>622</v>
      </c>
      <c r="D140" s="36" t="n">
        <v>97420.29</v>
      </c>
      <c r="E140" s="35" t="s">
        <v>405</v>
      </c>
    </row>
    <row r="141" customFormat="false" ht="12.75" hidden="false" customHeight="false" outlineLevel="0" collapsed="false">
      <c r="A141" s="28" t="n">
        <v>137</v>
      </c>
      <c r="B141" s="35" t="s">
        <v>623</v>
      </c>
      <c r="C141" s="35" t="s">
        <v>622</v>
      </c>
      <c r="D141" s="36" t="n">
        <v>97420.29</v>
      </c>
      <c r="E141" s="35" t="s">
        <v>405</v>
      </c>
    </row>
    <row r="142" customFormat="false" ht="12.75" hidden="false" customHeight="false" outlineLevel="0" collapsed="false">
      <c r="A142" s="28" t="n">
        <v>138</v>
      </c>
      <c r="B142" s="35" t="s">
        <v>624</v>
      </c>
      <c r="C142" s="35" t="s">
        <v>625</v>
      </c>
      <c r="D142" s="36" t="n">
        <v>6835.16</v>
      </c>
      <c r="E142" s="35" t="s">
        <v>482</v>
      </c>
    </row>
    <row r="143" customFormat="false" ht="12.75" hidden="false" customHeight="false" outlineLevel="0" collapsed="false">
      <c r="A143" s="28" t="n">
        <v>139</v>
      </c>
      <c r="B143" s="35" t="s">
        <v>626</v>
      </c>
      <c r="C143" s="35" t="s">
        <v>625</v>
      </c>
      <c r="D143" s="36" t="n">
        <v>6835.16</v>
      </c>
      <c r="E143" s="35" t="s">
        <v>482</v>
      </c>
    </row>
    <row r="144" customFormat="false" ht="12.75" hidden="false" customHeight="false" outlineLevel="0" collapsed="false">
      <c r="A144" s="28" t="n">
        <v>140</v>
      </c>
      <c r="B144" s="35" t="s">
        <v>627</v>
      </c>
      <c r="C144" s="35" t="s">
        <v>625</v>
      </c>
      <c r="D144" s="36" t="n">
        <v>6835.16</v>
      </c>
      <c r="E144" s="35" t="s">
        <v>482</v>
      </c>
    </row>
    <row r="145" customFormat="false" ht="12.75" hidden="false" customHeight="false" outlineLevel="0" collapsed="false">
      <c r="A145" s="28" t="n">
        <v>141</v>
      </c>
      <c r="B145" s="35" t="s">
        <v>628</v>
      </c>
      <c r="C145" s="35" t="s">
        <v>625</v>
      </c>
      <c r="D145" s="36" t="n">
        <v>6835.16</v>
      </c>
      <c r="E145" s="35" t="s">
        <v>482</v>
      </c>
    </row>
    <row r="146" customFormat="false" ht="12.75" hidden="false" customHeight="false" outlineLevel="0" collapsed="false">
      <c r="A146" s="28" t="n">
        <v>142</v>
      </c>
      <c r="B146" s="35" t="s">
        <v>629</v>
      </c>
      <c r="C146" s="35" t="s">
        <v>625</v>
      </c>
      <c r="D146" s="36" t="n">
        <v>6835.16</v>
      </c>
      <c r="E146" s="35" t="s">
        <v>482</v>
      </c>
    </row>
    <row r="147" customFormat="false" ht="12.75" hidden="false" customHeight="false" outlineLevel="0" collapsed="false">
      <c r="A147" s="28" t="n">
        <v>143</v>
      </c>
      <c r="B147" s="35" t="s">
        <v>630</v>
      </c>
      <c r="C147" s="35" t="s">
        <v>625</v>
      </c>
      <c r="D147" s="36" t="n">
        <v>6835.16</v>
      </c>
      <c r="E147" s="35" t="s">
        <v>482</v>
      </c>
    </row>
    <row r="148" customFormat="false" ht="12.75" hidden="false" customHeight="false" outlineLevel="0" collapsed="false">
      <c r="A148" s="28" t="n">
        <v>144</v>
      </c>
      <c r="B148" s="35" t="s">
        <v>631</v>
      </c>
      <c r="C148" s="35" t="s">
        <v>625</v>
      </c>
      <c r="D148" s="36" t="n">
        <v>6835.16</v>
      </c>
      <c r="E148" s="35" t="s">
        <v>482</v>
      </c>
    </row>
    <row r="149" customFormat="false" ht="12.75" hidden="false" customHeight="false" outlineLevel="0" collapsed="false">
      <c r="A149" s="28" t="n">
        <v>145</v>
      </c>
      <c r="B149" s="35" t="s">
        <v>632</v>
      </c>
      <c r="C149" s="35" t="s">
        <v>625</v>
      </c>
      <c r="D149" s="36" t="n">
        <v>6835.16</v>
      </c>
      <c r="E149" s="35" t="s">
        <v>482</v>
      </c>
    </row>
    <row r="150" customFormat="false" ht="12.75" hidden="false" customHeight="false" outlineLevel="0" collapsed="false">
      <c r="A150" s="28" t="n">
        <v>146</v>
      </c>
      <c r="B150" s="35" t="s">
        <v>633</v>
      </c>
      <c r="C150" s="35" t="s">
        <v>625</v>
      </c>
      <c r="D150" s="36" t="n">
        <v>6835.16</v>
      </c>
      <c r="E150" s="35" t="s">
        <v>482</v>
      </c>
    </row>
    <row r="151" customFormat="false" ht="12.75" hidden="false" customHeight="false" outlineLevel="0" collapsed="false">
      <c r="A151" s="28" t="n">
        <v>147</v>
      </c>
      <c r="B151" s="35" t="s">
        <v>634</v>
      </c>
      <c r="C151" s="35" t="s">
        <v>616</v>
      </c>
      <c r="D151" s="36" t="n">
        <v>4307.82</v>
      </c>
      <c r="E151" s="35" t="s">
        <v>482</v>
      </c>
    </row>
    <row r="152" customFormat="false" ht="12.75" hidden="false" customHeight="false" outlineLevel="0" collapsed="false">
      <c r="A152" s="28" t="n">
        <v>148</v>
      </c>
      <c r="B152" s="35" t="s">
        <v>635</v>
      </c>
      <c r="C152" s="35" t="s">
        <v>616</v>
      </c>
      <c r="D152" s="36" t="n">
        <v>4307.82</v>
      </c>
      <c r="E152" s="35" t="s">
        <v>482</v>
      </c>
    </row>
    <row r="153" customFormat="false" ht="12.75" hidden="false" customHeight="false" outlineLevel="0" collapsed="false">
      <c r="A153" s="28" t="n">
        <v>149</v>
      </c>
      <c r="B153" s="35" t="s">
        <v>636</v>
      </c>
      <c r="C153" s="35" t="s">
        <v>625</v>
      </c>
      <c r="D153" s="36" t="n">
        <v>6835.16</v>
      </c>
      <c r="E153" s="35" t="s">
        <v>482</v>
      </c>
    </row>
    <row r="154" customFormat="false" ht="12.75" hidden="false" customHeight="false" outlineLevel="0" collapsed="false">
      <c r="A154" s="28" t="n">
        <v>150</v>
      </c>
      <c r="B154" s="35" t="s">
        <v>637</v>
      </c>
      <c r="C154" s="35" t="s">
        <v>625</v>
      </c>
      <c r="D154" s="36" t="n">
        <v>6835.16</v>
      </c>
      <c r="E154" s="35" t="s">
        <v>482</v>
      </c>
    </row>
    <row r="155" customFormat="false" ht="12.75" hidden="false" customHeight="false" outlineLevel="0" collapsed="false">
      <c r="A155" s="28" t="n">
        <v>151</v>
      </c>
      <c r="B155" s="35" t="s">
        <v>638</v>
      </c>
      <c r="C155" s="35" t="s">
        <v>625</v>
      </c>
      <c r="D155" s="36" t="n">
        <v>6835.16</v>
      </c>
      <c r="E155" s="35" t="s">
        <v>482</v>
      </c>
    </row>
    <row r="156" customFormat="false" ht="12.75" hidden="false" customHeight="false" outlineLevel="0" collapsed="false">
      <c r="A156" s="28" t="n">
        <v>152</v>
      </c>
      <c r="B156" s="35" t="s">
        <v>639</v>
      </c>
      <c r="C156" s="35" t="s">
        <v>625</v>
      </c>
      <c r="D156" s="36" t="n">
        <v>6835.16</v>
      </c>
      <c r="E156" s="35" t="s">
        <v>482</v>
      </c>
    </row>
    <row r="157" customFormat="false" ht="12.75" hidden="false" customHeight="false" outlineLevel="0" collapsed="false">
      <c r="A157" s="28" t="n">
        <v>153</v>
      </c>
      <c r="B157" s="35" t="s">
        <v>640</v>
      </c>
      <c r="C157" s="35" t="s">
        <v>625</v>
      </c>
      <c r="D157" s="36" t="n">
        <v>6835.16</v>
      </c>
      <c r="E157" s="35" t="s">
        <v>482</v>
      </c>
    </row>
    <row r="158" customFormat="false" ht="12.75" hidden="false" customHeight="false" outlineLevel="0" collapsed="false">
      <c r="A158" s="28" t="n">
        <v>154</v>
      </c>
      <c r="B158" s="35" t="s">
        <v>641</v>
      </c>
      <c r="C158" s="35" t="s">
        <v>642</v>
      </c>
      <c r="D158" s="36" t="n">
        <v>99904.83</v>
      </c>
      <c r="E158" s="35" t="s">
        <v>381</v>
      </c>
    </row>
    <row r="159" customFormat="false" ht="12.75" hidden="false" customHeight="false" outlineLevel="0" collapsed="false">
      <c r="A159" s="28" t="n">
        <v>155</v>
      </c>
      <c r="B159" s="35" t="s">
        <v>643</v>
      </c>
      <c r="C159" s="35" t="s">
        <v>644</v>
      </c>
      <c r="D159" s="36" t="n">
        <v>44672.5</v>
      </c>
      <c r="E159" s="35" t="s">
        <v>388</v>
      </c>
    </row>
    <row r="160" customFormat="false" ht="12.75" hidden="false" customHeight="false" outlineLevel="0" collapsed="false">
      <c r="A160" s="28" t="n">
        <v>156</v>
      </c>
      <c r="B160" s="35" t="s">
        <v>645</v>
      </c>
      <c r="C160" s="35" t="s">
        <v>646</v>
      </c>
      <c r="D160" s="36" t="n">
        <v>8067.8</v>
      </c>
      <c r="E160" s="35" t="s">
        <v>375</v>
      </c>
    </row>
    <row r="161" customFormat="false" ht="12.75" hidden="false" customHeight="false" outlineLevel="0" collapsed="false">
      <c r="A161" s="28" t="n">
        <v>157</v>
      </c>
      <c r="B161" s="35" t="s">
        <v>647</v>
      </c>
      <c r="C161" s="35" t="s">
        <v>646</v>
      </c>
      <c r="D161" s="36" t="n">
        <v>8067.8</v>
      </c>
      <c r="E161" s="35" t="s">
        <v>375</v>
      </c>
    </row>
    <row r="162" customFormat="false" ht="12.75" hidden="false" customHeight="false" outlineLevel="0" collapsed="false">
      <c r="A162" s="28" t="n">
        <v>158</v>
      </c>
      <c r="B162" s="35" t="s">
        <v>648</v>
      </c>
      <c r="C162" s="35" t="s">
        <v>646</v>
      </c>
      <c r="D162" s="36" t="n">
        <v>8067.8</v>
      </c>
      <c r="E162" s="35" t="s">
        <v>375</v>
      </c>
    </row>
    <row r="163" customFormat="false" ht="12.75" hidden="false" customHeight="false" outlineLevel="0" collapsed="false">
      <c r="A163" s="28" t="n">
        <v>159</v>
      </c>
      <c r="B163" s="35" t="s">
        <v>649</v>
      </c>
      <c r="C163" s="35" t="s">
        <v>646</v>
      </c>
      <c r="D163" s="36" t="n">
        <v>8067.8</v>
      </c>
      <c r="E163" s="35" t="s">
        <v>375</v>
      </c>
    </row>
    <row r="164" customFormat="false" ht="12.75" hidden="false" customHeight="false" outlineLevel="0" collapsed="false">
      <c r="A164" s="28" t="n">
        <v>160</v>
      </c>
      <c r="B164" s="35" t="s">
        <v>650</v>
      </c>
      <c r="C164" s="35" t="s">
        <v>646</v>
      </c>
      <c r="D164" s="36" t="n">
        <v>8067.8</v>
      </c>
      <c r="E164" s="35" t="s">
        <v>375</v>
      </c>
    </row>
    <row r="165" customFormat="false" ht="12.75" hidden="false" customHeight="false" outlineLevel="0" collapsed="false">
      <c r="A165" s="28" t="n">
        <v>161</v>
      </c>
      <c r="B165" s="35" t="s">
        <v>651</v>
      </c>
      <c r="C165" s="35" t="s">
        <v>646</v>
      </c>
      <c r="D165" s="36" t="n">
        <v>8067.8</v>
      </c>
      <c r="E165" s="35" t="s">
        <v>375</v>
      </c>
    </row>
    <row r="166" customFormat="false" ht="12.75" hidden="false" customHeight="false" outlineLevel="0" collapsed="false">
      <c r="A166" s="28" t="n">
        <v>162</v>
      </c>
      <c r="B166" s="35" t="s">
        <v>652</v>
      </c>
      <c r="C166" s="35" t="s">
        <v>646</v>
      </c>
      <c r="D166" s="36" t="n">
        <v>8067.8</v>
      </c>
      <c r="E166" s="35" t="s">
        <v>375</v>
      </c>
    </row>
    <row r="167" customFormat="false" ht="12.75" hidden="false" customHeight="false" outlineLevel="0" collapsed="false">
      <c r="A167" s="28" t="n">
        <v>163</v>
      </c>
      <c r="B167" s="35" t="s">
        <v>653</v>
      </c>
      <c r="C167" s="35" t="s">
        <v>646</v>
      </c>
      <c r="D167" s="36" t="n">
        <v>8067.8</v>
      </c>
      <c r="E167" s="35" t="s">
        <v>375</v>
      </c>
    </row>
    <row r="168" customFormat="false" ht="12.75" hidden="false" customHeight="false" outlineLevel="0" collapsed="false">
      <c r="A168" s="28" t="n">
        <v>164</v>
      </c>
      <c r="B168" s="35" t="s">
        <v>654</v>
      </c>
      <c r="C168" s="35" t="s">
        <v>655</v>
      </c>
      <c r="D168" s="36" t="n">
        <v>179938.15</v>
      </c>
      <c r="E168" s="35" t="s">
        <v>405</v>
      </c>
    </row>
    <row r="169" customFormat="false" ht="12.75" hidden="false" customHeight="false" outlineLevel="0" collapsed="false">
      <c r="A169" s="28" t="n">
        <v>165</v>
      </c>
      <c r="B169" s="35" t="s">
        <v>656</v>
      </c>
      <c r="C169" s="35" t="s">
        <v>655</v>
      </c>
      <c r="D169" s="36" t="n">
        <v>179938.16</v>
      </c>
      <c r="E169" s="35" t="s">
        <v>405</v>
      </c>
    </row>
    <row r="170" customFormat="false" ht="12.75" hidden="false" customHeight="false" outlineLevel="0" collapsed="false">
      <c r="A170" s="28" t="n">
        <v>166</v>
      </c>
      <c r="B170" s="35" t="s">
        <v>657</v>
      </c>
      <c r="C170" s="35" t="s">
        <v>658</v>
      </c>
      <c r="D170" s="36" t="n">
        <v>24999.21</v>
      </c>
      <c r="E170" s="35" t="s">
        <v>381</v>
      </c>
    </row>
    <row r="171" customFormat="false" ht="12.75" hidden="false" customHeight="false" outlineLevel="0" collapsed="false">
      <c r="A171" s="28" t="n">
        <v>167</v>
      </c>
      <c r="B171" s="35" t="s">
        <v>659</v>
      </c>
      <c r="C171" s="35" t="s">
        <v>658</v>
      </c>
      <c r="D171" s="36" t="n">
        <v>24999.21</v>
      </c>
      <c r="E171" s="35" t="s">
        <v>381</v>
      </c>
    </row>
    <row r="172" customFormat="false" ht="12.75" hidden="false" customHeight="false" outlineLevel="0" collapsed="false">
      <c r="A172" s="28" t="n">
        <v>168</v>
      </c>
      <c r="B172" s="35" t="s">
        <v>660</v>
      </c>
      <c r="C172" s="35" t="s">
        <v>658</v>
      </c>
      <c r="D172" s="36" t="n">
        <v>24999.21</v>
      </c>
      <c r="E172" s="35" t="s">
        <v>381</v>
      </c>
    </row>
    <row r="173" customFormat="false" ht="12.75" hidden="false" customHeight="false" outlineLevel="0" collapsed="false">
      <c r="A173" s="28" t="n">
        <v>169</v>
      </c>
      <c r="B173" s="35" t="s">
        <v>661</v>
      </c>
      <c r="C173" s="35" t="s">
        <v>658</v>
      </c>
      <c r="D173" s="36" t="n">
        <v>24999.22</v>
      </c>
      <c r="E173" s="35" t="s">
        <v>381</v>
      </c>
    </row>
    <row r="174" customFormat="false" ht="12.75" hidden="false" customHeight="false" outlineLevel="0" collapsed="false">
      <c r="A174" s="28" t="n">
        <v>170</v>
      </c>
      <c r="B174" s="35" t="s">
        <v>662</v>
      </c>
      <c r="C174" s="35" t="s">
        <v>663</v>
      </c>
      <c r="D174" s="36" t="n">
        <v>48599.93</v>
      </c>
      <c r="E174" s="35" t="s">
        <v>450</v>
      </c>
    </row>
    <row r="175" customFormat="false" ht="12.75" hidden="false" customHeight="false" outlineLevel="0" collapsed="false">
      <c r="A175" s="28" t="n">
        <v>171</v>
      </c>
      <c r="B175" s="35" t="s">
        <v>664</v>
      </c>
      <c r="C175" s="35" t="s">
        <v>663</v>
      </c>
      <c r="D175" s="36" t="n">
        <v>48599.94</v>
      </c>
      <c r="E175" s="35" t="s">
        <v>450</v>
      </c>
    </row>
    <row r="176" customFormat="false" ht="12.75" hidden="false" customHeight="false" outlineLevel="0" collapsed="false">
      <c r="A176" s="28" t="n">
        <v>172</v>
      </c>
      <c r="B176" s="35" t="s">
        <v>665</v>
      </c>
      <c r="C176" s="35" t="s">
        <v>625</v>
      </c>
      <c r="D176" s="36" t="n">
        <v>5770.8</v>
      </c>
      <c r="E176" s="35" t="s">
        <v>456</v>
      </c>
    </row>
    <row r="177" customFormat="false" ht="12.75" hidden="false" customHeight="false" outlineLevel="0" collapsed="false">
      <c r="A177" s="28" t="n">
        <v>173</v>
      </c>
      <c r="B177" s="35" t="s">
        <v>666</v>
      </c>
      <c r="C177" s="35" t="s">
        <v>667</v>
      </c>
      <c r="D177" s="36" t="n">
        <v>9127.1</v>
      </c>
      <c r="E177" s="35" t="s">
        <v>378</v>
      </c>
    </row>
    <row r="178" customFormat="false" ht="12.75" hidden="false" customHeight="false" outlineLevel="0" collapsed="false">
      <c r="A178" s="28" t="n">
        <v>174</v>
      </c>
      <c r="B178" s="35" t="s">
        <v>668</v>
      </c>
      <c r="C178" s="35" t="s">
        <v>667</v>
      </c>
      <c r="D178" s="36" t="n">
        <v>9127.1</v>
      </c>
      <c r="E178" s="35" t="s">
        <v>378</v>
      </c>
    </row>
    <row r="179" customFormat="false" ht="12.75" hidden="false" customHeight="false" outlineLevel="0" collapsed="false">
      <c r="A179" s="28" t="n">
        <v>175</v>
      </c>
      <c r="B179" s="35" t="s">
        <v>669</v>
      </c>
      <c r="C179" s="35" t="s">
        <v>667</v>
      </c>
      <c r="D179" s="36" t="n">
        <v>9127.1</v>
      </c>
      <c r="E179" s="35" t="s">
        <v>378</v>
      </c>
    </row>
    <row r="180" customFormat="false" ht="12.75" hidden="false" customHeight="false" outlineLevel="0" collapsed="false">
      <c r="A180" s="28" t="n">
        <v>176</v>
      </c>
      <c r="B180" s="35" t="s">
        <v>670</v>
      </c>
      <c r="C180" s="35" t="s">
        <v>667</v>
      </c>
      <c r="D180" s="36" t="n">
        <v>9127.1</v>
      </c>
      <c r="E180" s="35" t="s">
        <v>378</v>
      </c>
    </row>
    <row r="181" customFormat="false" ht="12.75" hidden="false" customHeight="false" outlineLevel="0" collapsed="false">
      <c r="A181" s="28" t="n">
        <v>177</v>
      </c>
      <c r="B181" s="35" t="s">
        <v>671</v>
      </c>
      <c r="C181" s="35" t="s">
        <v>646</v>
      </c>
      <c r="D181" s="36" t="n">
        <v>8067.8</v>
      </c>
      <c r="E181" s="35" t="s">
        <v>375</v>
      </c>
    </row>
    <row r="182" customFormat="false" ht="12.75" hidden="false" customHeight="false" outlineLevel="0" collapsed="false">
      <c r="A182" s="28" t="n">
        <v>178</v>
      </c>
      <c r="B182" s="35" t="s">
        <v>672</v>
      </c>
      <c r="C182" s="35" t="s">
        <v>673</v>
      </c>
      <c r="D182" s="36" t="n">
        <v>2700</v>
      </c>
      <c r="E182" s="35" t="s">
        <v>674</v>
      </c>
    </row>
    <row r="183" customFormat="false" ht="12.75" hidden="false" customHeight="false" outlineLevel="0" collapsed="false">
      <c r="A183" s="28" t="n">
        <v>179</v>
      </c>
      <c r="B183" s="35" t="s">
        <v>675</v>
      </c>
      <c r="C183" s="35" t="s">
        <v>676</v>
      </c>
      <c r="D183" s="36" t="n">
        <v>189064.19</v>
      </c>
      <c r="E183" s="35" t="s">
        <v>420</v>
      </c>
    </row>
    <row r="184" customFormat="false" ht="12.75" hidden="false" customHeight="false" outlineLevel="0" collapsed="false">
      <c r="A184" s="28" t="n">
        <v>180</v>
      </c>
      <c r="B184" s="35" t="s">
        <v>677</v>
      </c>
      <c r="C184" s="35" t="s">
        <v>678</v>
      </c>
      <c r="D184" s="36" t="n">
        <v>359000</v>
      </c>
      <c r="E184" s="35" t="s">
        <v>381</v>
      </c>
    </row>
    <row r="185" customFormat="false" ht="12.75" hidden="false" customHeight="false" outlineLevel="0" collapsed="false">
      <c r="A185" s="28" t="n">
        <v>181</v>
      </c>
      <c r="B185" s="35" t="s">
        <v>679</v>
      </c>
      <c r="C185" s="35" t="s">
        <v>673</v>
      </c>
      <c r="D185" s="36" t="n">
        <v>2700</v>
      </c>
      <c r="E185" s="35" t="s">
        <v>674</v>
      </c>
    </row>
    <row r="186" customFormat="false" ht="12.75" hidden="false" customHeight="false" outlineLevel="0" collapsed="false">
      <c r="A186" s="28" t="n">
        <v>182</v>
      </c>
      <c r="B186" s="35" t="s">
        <v>680</v>
      </c>
      <c r="C186" s="35" t="s">
        <v>681</v>
      </c>
      <c r="D186" s="36" t="n">
        <v>10015.2</v>
      </c>
      <c r="E186" s="35" t="s">
        <v>682</v>
      </c>
    </row>
    <row r="187" customFormat="false" ht="12.75" hidden="false" customHeight="false" outlineLevel="0" collapsed="false">
      <c r="A187" s="28" t="n">
        <v>183</v>
      </c>
      <c r="B187" s="35" t="s">
        <v>683</v>
      </c>
      <c r="C187" s="35" t="s">
        <v>684</v>
      </c>
      <c r="D187" s="36" t="n">
        <v>7597</v>
      </c>
      <c r="E187" s="35" t="s">
        <v>366</v>
      </c>
    </row>
    <row r="188" customFormat="false" ht="12.75" hidden="false" customHeight="false" outlineLevel="0" collapsed="false">
      <c r="A188" s="28" t="n">
        <v>184</v>
      </c>
      <c r="B188" s="35" t="s">
        <v>685</v>
      </c>
      <c r="C188" s="35" t="s">
        <v>684</v>
      </c>
      <c r="D188" s="36" t="n">
        <v>7597</v>
      </c>
      <c r="E188" s="35" t="s">
        <v>378</v>
      </c>
    </row>
    <row r="189" customFormat="false" ht="12.75" hidden="false" customHeight="false" outlineLevel="0" collapsed="false">
      <c r="A189" s="28" t="n">
        <v>185</v>
      </c>
      <c r="B189" s="35" t="s">
        <v>686</v>
      </c>
      <c r="C189" s="35" t="s">
        <v>684</v>
      </c>
      <c r="D189" s="36" t="n">
        <v>7597</v>
      </c>
      <c r="E189" s="35" t="s">
        <v>567</v>
      </c>
    </row>
    <row r="190" customFormat="false" ht="12.75" hidden="false" customHeight="false" outlineLevel="0" collapsed="false">
      <c r="A190" s="28" t="n">
        <v>186</v>
      </c>
      <c r="B190" s="35" t="s">
        <v>687</v>
      </c>
      <c r="C190" s="35" t="s">
        <v>684</v>
      </c>
      <c r="D190" s="36" t="n">
        <v>7597</v>
      </c>
      <c r="E190" s="35" t="s">
        <v>688</v>
      </c>
    </row>
    <row r="191" customFormat="false" ht="12.75" hidden="false" customHeight="false" outlineLevel="0" collapsed="false">
      <c r="A191" s="28" t="n">
        <v>187</v>
      </c>
      <c r="B191" s="35" t="s">
        <v>689</v>
      </c>
      <c r="C191" s="35" t="s">
        <v>684</v>
      </c>
      <c r="D191" s="36" t="n">
        <v>7597</v>
      </c>
      <c r="E191" s="35" t="s">
        <v>456</v>
      </c>
    </row>
    <row r="192" customFormat="false" ht="12.75" hidden="false" customHeight="false" outlineLevel="0" collapsed="false">
      <c r="A192" s="28" t="n">
        <v>188</v>
      </c>
      <c r="B192" s="35" t="s">
        <v>690</v>
      </c>
      <c r="C192" s="35" t="s">
        <v>684</v>
      </c>
      <c r="D192" s="36" t="n">
        <v>7597</v>
      </c>
      <c r="E192" s="35" t="s">
        <v>691</v>
      </c>
    </row>
    <row r="193" customFormat="false" ht="12.75" hidden="false" customHeight="false" outlineLevel="0" collapsed="false">
      <c r="A193" s="28" t="n">
        <v>189</v>
      </c>
      <c r="B193" s="35" t="s">
        <v>692</v>
      </c>
      <c r="C193" s="35" t="s">
        <v>684</v>
      </c>
      <c r="D193" s="36" t="n">
        <v>7597</v>
      </c>
      <c r="E193" s="35" t="s">
        <v>405</v>
      </c>
    </row>
    <row r="194" customFormat="false" ht="12.75" hidden="false" customHeight="false" outlineLevel="0" collapsed="false">
      <c r="A194" s="28" t="n">
        <v>190</v>
      </c>
      <c r="B194" s="35" t="s">
        <v>693</v>
      </c>
      <c r="C194" s="35" t="s">
        <v>684</v>
      </c>
      <c r="D194" s="36" t="n">
        <v>7597</v>
      </c>
      <c r="E194" s="35" t="s">
        <v>405</v>
      </c>
    </row>
    <row r="195" customFormat="false" ht="12.75" hidden="false" customHeight="false" outlineLevel="0" collapsed="false">
      <c r="A195" s="28" t="n">
        <v>191</v>
      </c>
      <c r="B195" s="35" t="s">
        <v>694</v>
      </c>
      <c r="C195" s="35" t="s">
        <v>695</v>
      </c>
      <c r="D195" s="36" t="n">
        <v>6863.72</v>
      </c>
      <c r="E195" s="35" t="s">
        <v>592</v>
      </c>
    </row>
    <row r="196" customFormat="false" ht="12.75" hidden="false" customHeight="false" outlineLevel="0" collapsed="false">
      <c r="A196" s="28" t="n">
        <v>192</v>
      </c>
      <c r="B196" s="35" t="s">
        <v>696</v>
      </c>
      <c r="C196" s="35" t="s">
        <v>697</v>
      </c>
      <c r="D196" s="36" t="n">
        <v>5855.21</v>
      </c>
      <c r="E196" s="35" t="s">
        <v>698</v>
      </c>
    </row>
    <row r="197" customFormat="false" ht="12.75" hidden="false" customHeight="false" outlineLevel="0" collapsed="false">
      <c r="A197" s="28" t="n">
        <v>193</v>
      </c>
      <c r="B197" s="35" t="s">
        <v>699</v>
      </c>
      <c r="C197" s="35" t="s">
        <v>700</v>
      </c>
      <c r="D197" s="36" t="n">
        <v>4498.7</v>
      </c>
      <c r="E197" s="35" t="s">
        <v>698</v>
      </c>
    </row>
    <row r="198" customFormat="false" ht="12.75" hidden="false" customHeight="false" outlineLevel="0" collapsed="false">
      <c r="A198" s="28" t="n">
        <v>194</v>
      </c>
      <c r="B198" s="35" t="s">
        <v>701</v>
      </c>
      <c r="C198" s="35" t="s">
        <v>697</v>
      </c>
      <c r="D198" s="36" t="n">
        <v>5855.21</v>
      </c>
      <c r="E198" s="35" t="s">
        <v>698</v>
      </c>
    </row>
    <row r="199" customFormat="false" ht="12.75" hidden="false" customHeight="false" outlineLevel="0" collapsed="false">
      <c r="A199" s="28" t="n">
        <v>195</v>
      </c>
      <c r="B199" s="35" t="s">
        <v>702</v>
      </c>
      <c r="C199" s="35" t="s">
        <v>703</v>
      </c>
      <c r="D199" s="36" t="n">
        <v>5403.37</v>
      </c>
      <c r="E199" s="35" t="s">
        <v>408</v>
      </c>
    </row>
    <row r="200" customFormat="false" ht="12.75" hidden="false" customHeight="false" outlineLevel="0" collapsed="false">
      <c r="A200" s="28" t="n">
        <v>196</v>
      </c>
      <c r="B200" s="35" t="s">
        <v>704</v>
      </c>
      <c r="C200" s="35" t="s">
        <v>705</v>
      </c>
      <c r="D200" s="36" t="n">
        <v>31121</v>
      </c>
      <c r="E200" s="35" t="s">
        <v>688</v>
      </c>
    </row>
    <row r="201" customFormat="false" ht="12.75" hidden="false" customHeight="false" outlineLevel="0" collapsed="false">
      <c r="A201" s="28" t="n">
        <v>197</v>
      </c>
      <c r="B201" s="35" t="s">
        <v>706</v>
      </c>
      <c r="C201" s="35" t="s">
        <v>707</v>
      </c>
      <c r="D201" s="36" t="n">
        <v>4150</v>
      </c>
      <c r="E201" s="35" t="s">
        <v>381</v>
      </c>
    </row>
    <row r="202" customFormat="false" ht="12.75" hidden="false" customHeight="false" outlineLevel="0" collapsed="false">
      <c r="A202" s="28" t="n">
        <v>198</v>
      </c>
      <c r="B202" s="35" t="s">
        <v>708</v>
      </c>
      <c r="C202" s="35" t="s">
        <v>709</v>
      </c>
      <c r="D202" s="36" t="n">
        <v>19960.57</v>
      </c>
      <c r="E202" s="35" t="s">
        <v>592</v>
      </c>
    </row>
    <row r="203" customFormat="false" ht="12.75" hidden="false" customHeight="false" outlineLevel="0" collapsed="false">
      <c r="A203" s="28" t="n">
        <v>199</v>
      </c>
      <c r="B203" s="35" t="s">
        <v>710</v>
      </c>
      <c r="C203" s="35" t="s">
        <v>711</v>
      </c>
      <c r="D203" s="36" t="n">
        <v>7800</v>
      </c>
      <c r="E203" s="35" t="s">
        <v>712</v>
      </c>
    </row>
    <row r="204" customFormat="false" ht="12.75" hidden="false" customHeight="false" outlineLevel="0" collapsed="false">
      <c r="A204" s="28" t="n">
        <v>200</v>
      </c>
      <c r="B204" s="35" t="s">
        <v>713</v>
      </c>
      <c r="C204" s="35" t="s">
        <v>714</v>
      </c>
      <c r="D204" s="36" t="n">
        <v>15836</v>
      </c>
      <c r="E204" s="35" t="s">
        <v>567</v>
      </c>
    </row>
    <row r="205" customFormat="false" ht="12.75" hidden="false" customHeight="false" outlineLevel="0" collapsed="false">
      <c r="A205" s="28" t="n">
        <v>201</v>
      </c>
      <c r="B205" s="35" t="s">
        <v>715</v>
      </c>
      <c r="C205" s="35" t="s">
        <v>703</v>
      </c>
      <c r="D205" s="36" t="n">
        <v>5150.98</v>
      </c>
      <c r="E205" s="35" t="s">
        <v>716</v>
      </c>
    </row>
    <row r="206" customFormat="false" ht="12.75" hidden="false" customHeight="false" outlineLevel="0" collapsed="false">
      <c r="A206" s="28" t="n">
        <v>202</v>
      </c>
      <c r="B206" s="35" t="s">
        <v>717</v>
      </c>
      <c r="C206" s="35" t="s">
        <v>718</v>
      </c>
      <c r="D206" s="36" t="n">
        <v>9095</v>
      </c>
      <c r="E206" s="35" t="s">
        <v>698</v>
      </c>
    </row>
    <row r="207" customFormat="false" ht="12.75" hidden="false" customHeight="false" outlineLevel="0" collapsed="false">
      <c r="A207" s="28" t="n">
        <v>203</v>
      </c>
      <c r="B207" s="35" t="s">
        <v>719</v>
      </c>
      <c r="C207" s="35" t="s">
        <v>703</v>
      </c>
      <c r="D207" s="36" t="n">
        <v>5150.98</v>
      </c>
      <c r="E207" s="35" t="s">
        <v>385</v>
      </c>
    </row>
    <row r="208" customFormat="false" ht="12.75" hidden="false" customHeight="false" outlineLevel="0" collapsed="false">
      <c r="A208" s="28" t="n">
        <v>204</v>
      </c>
      <c r="B208" s="35" t="s">
        <v>720</v>
      </c>
      <c r="C208" s="35" t="s">
        <v>721</v>
      </c>
      <c r="D208" s="36" t="n">
        <v>6638.28</v>
      </c>
      <c r="E208" s="35" t="s">
        <v>722</v>
      </c>
    </row>
    <row r="209" customFormat="false" ht="12.75" hidden="false" customHeight="false" outlineLevel="0" collapsed="false">
      <c r="A209" s="28" t="n">
        <v>205</v>
      </c>
      <c r="B209" s="35" t="s">
        <v>723</v>
      </c>
      <c r="C209" s="35" t="s">
        <v>724</v>
      </c>
      <c r="D209" s="36" t="n">
        <v>59000</v>
      </c>
      <c r="E209" s="35" t="s">
        <v>691</v>
      </c>
    </row>
    <row r="210" customFormat="false" ht="12.75" hidden="false" customHeight="false" outlineLevel="0" collapsed="false">
      <c r="A210" s="28" t="n">
        <v>206</v>
      </c>
      <c r="B210" s="35" t="s">
        <v>725</v>
      </c>
      <c r="C210" s="35" t="s">
        <v>726</v>
      </c>
      <c r="D210" s="36" t="n">
        <v>3482.85</v>
      </c>
      <c r="E210" s="35" t="s">
        <v>450</v>
      </c>
    </row>
    <row r="211" customFormat="false" ht="12.75" hidden="false" customHeight="false" outlineLevel="0" collapsed="false">
      <c r="A211" s="28" t="n">
        <v>207</v>
      </c>
      <c r="B211" s="35" t="s">
        <v>727</v>
      </c>
      <c r="C211" s="35" t="s">
        <v>728</v>
      </c>
      <c r="D211" s="36" t="n">
        <v>12050</v>
      </c>
      <c r="E211" s="35" t="s">
        <v>567</v>
      </c>
    </row>
    <row r="212" customFormat="false" ht="12.75" hidden="false" customHeight="false" outlineLevel="0" collapsed="false">
      <c r="A212" s="28" t="n">
        <v>208</v>
      </c>
      <c r="B212" s="35" t="s">
        <v>729</v>
      </c>
      <c r="C212" s="35" t="s">
        <v>730</v>
      </c>
      <c r="D212" s="36" t="n">
        <v>14990.7</v>
      </c>
      <c r="E212" s="35" t="s">
        <v>450</v>
      </c>
    </row>
    <row r="213" customFormat="false" ht="12.75" hidden="false" customHeight="false" outlineLevel="0" collapsed="false">
      <c r="A213" s="28" t="n">
        <v>209</v>
      </c>
      <c r="B213" s="35" t="s">
        <v>731</v>
      </c>
      <c r="C213" s="35" t="s">
        <v>732</v>
      </c>
      <c r="D213" s="36" t="n">
        <v>23320.13</v>
      </c>
      <c r="E213" s="35" t="s">
        <v>501</v>
      </c>
    </row>
    <row r="214" customFormat="false" ht="12.75" hidden="false" customHeight="false" outlineLevel="0" collapsed="false">
      <c r="A214" s="28" t="n">
        <v>210</v>
      </c>
      <c r="B214" s="35" t="s">
        <v>733</v>
      </c>
      <c r="C214" s="35" t="s">
        <v>734</v>
      </c>
      <c r="D214" s="36" t="n">
        <v>4990</v>
      </c>
      <c r="E214" s="35" t="s">
        <v>381</v>
      </c>
    </row>
    <row r="215" customFormat="false" ht="12.75" hidden="false" customHeight="false" outlineLevel="0" collapsed="false">
      <c r="A215" s="28" t="n">
        <v>211</v>
      </c>
      <c r="B215" s="35" t="s">
        <v>735</v>
      </c>
      <c r="C215" s="35" t="s">
        <v>736</v>
      </c>
      <c r="D215" s="36" t="n">
        <v>3234.22</v>
      </c>
      <c r="E215" s="35" t="s">
        <v>737</v>
      </c>
    </row>
    <row r="216" customFormat="false" ht="12.75" hidden="false" customHeight="false" outlineLevel="0" collapsed="false">
      <c r="A216" s="28" t="n">
        <v>212</v>
      </c>
      <c r="B216" s="35" t="s">
        <v>738</v>
      </c>
      <c r="C216" s="35" t="s">
        <v>739</v>
      </c>
      <c r="D216" s="36" t="n">
        <v>13232.97</v>
      </c>
      <c r="E216" s="35" t="s">
        <v>740</v>
      </c>
    </row>
    <row r="217" customFormat="false" ht="12.75" hidden="false" customHeight="false" outlineLevel="0" collapsed="false">
      <c r="A217" s="28" t="n">
        <v>213</v>
      </c>
      <c r="B217" s="35" t="s">
        <v>741</v>
      </c>
      <c r="C217" s="35" t="s">
        <v>742</v>
      </c>
      <c r="D217" s="36" t="n">
        <v>22470</v>
      </c>
      <c r="E217" s="35" t="s">
        <v>375</v>
      </c>
    </row>
    <row r="218" customFormat="false" ht="12.75" hidden="false" customHeight="false" outlineLevel="0" collapsed="false">
      <c r="A218" s="28" t="n">
        <v>214</v>
      </c>
      <c r="B218" s="35" t="s">
        <v>743</v>
      </c>
      <c r="C218" s="35" t="s">
        <v>742</v>
      </c>
      <c r="D218" s="36" t="n">
        <v>22470</v>
      </c>
      <c r="E218" s="35" t="s">
        <v>408</v>
      </c>
    </row>
    <row r="219" customFormat="false" ht="12.75" hidden="false" customHeight="false" outlineLevel="0" collapsed="false">
      <c r="A219" s="28" t="n">
        <v>215</v>
      </c>
      <c r="B219" s="35" t="s">
        <v>744</v>
      </c>
      <c r="C219" s="35" t="s">
        <v>745</v>
      </c>
      <c r="D219" s="36" t="n">
        <v>15225.6</v>
      </c>
      <c r="E219" s="35" t="s">
        <v>746</v>
      </c>
    </row>
    <row r="220" customFormat="false" ht="12.75" hidden="false" customHeight="false" outlineLevel="0" collapsed="false">
      <c r="A220" s="28" t="n">
        <v>216</v>
      </c>
      <c r="B220" s="35" t="s">
        <v>747</v>
      </c>
      <c r="C220" s="35" t="s">
        <v>748</v>
      </c>
      <c r="D220" s="36" t="n">
        <v>37096.9</v>
      </c>
      <c r="E220" s="35" t="s">
        <v>608</v>
      </c>
    </row>
    <row r="221" customFormat="false" ht="12.75" hidden="false" customHeight="false" outlineLevel="0" collapsed="false">
      <c r="A221" s="28" t="n">
        <v>217</v>
      </c>
      <c r="B221" s="35" t="s">
        <v>749</v>
      </c>
      <c r="C221" s="35" t="s">
        <v>748</v>
      </c>
      <c r="D221" s="36" t="n">
        <v>37096.9</v>
      </c>
      <c r="E221" s="35" t="s">
        <v>608</v>
      </c>
    </row>
    <row r="222" customFormat="false" ht="12.75" hidden="false" customHeight="false" outlineLevel="0" collapsed="false">
      <c r="A222" s="28" t="n">
        <v>218</v>
      </c>
      <c r="B222" s="35" t="s">
        <v>750</v>
      </c>
      <c r="C222" s="35" t="s">
        <v>748</v>
      </c>
      <c r="D222" s="36" t="n">
        <v>37096.9</v>
      </c>
      <c r="E222" s="35" t="s">
        <v>608</v>
      </c>
    </row>
    <row r="223" customFormat="false" ht="12.75" hidden="false" customHeight="false" outlineLevel="0" collapsed="false">
      <c r="A223" s="28" t="n">
        <v>219</v>
      </c>
      <c r="B223" s="35" t="s">
        <v>751</v>
      </c>
      <c r="C223" s="35" t="s">
        <v>752</v>
      </c>
      <c r="D223" s="36" t="n">
        <v>234003.65</v>
      </c>
      <c r="E223" s="35" t="s">
        <v>608</v>
      </c>
    </row>
    <row r="224" customFormat="false" ht="12.75" hidden="false" customHeight="false" outlineLevel="0" collapsed="false">
      <c r="A224" s="28" t="n">
        <v>220</v>
      </c>
      <c r="B224" s="35" t="s">
        <v>753</v>
      </c>
      <c r="C224" s="35" t="s">
        <v>752</v>
      </c>
      <c r="D224" s="36" t="n">
        <v>320550.6</v>
      </c>
      <c r="E224" s="35" t="s">
        <v>674</v>
      </c>
    </row>
    <row r="225" customFormat="false" ht="12.75" hidden="false" customHeight="false" outlineLevel="0" collapsed="false">
      <c r="A225" s="28" t="n">
        <v>221</v>
      </c>
      <c r="B225" s="35" t="s">
        <v>754</v>
      </c>
      <c r="C225" s="35" t="s">
        <v>755</v>
      </c>
      <c r="D225" s="36" t="n">
        <v>6099</v>
      </c>
      <c r="E225" s="35" t="s">
        <v>375</v>
      </c>
    </row>
    <row r="226" customFormat="false" ht="12.75" hidden="false" customHeight="false" outlineLevel="0" collapsed="false">
      <c r="A226" s="28" t="n">
        <v>222</v>
      </c>
      <c r="B226" s="35" t="s">
        <v>756</v>
      </c>
      <c r="C226" s="35" t="s">
        <v>755</v>
      </c>
      <c r="D226" s="36" t="n">
        <v>6099</v>
      </c>
      <c r="E226" s="35" t="s">
        <v>375</v>
      </c>
    </row>
    <row r="227" customFormat="false" ht="12.75" hidden="false" customHeight="false" outlineLevel="0" collapsed="false">
      <c r="A227" s="28" t="n">
        <v>223</v>
      </c>
      <c r="B227" s="35" t="s">
        <v>757</v>
      </c>
      <c r="C227" s="35" t="s">
        <v>755</v>
      </c>
      <c r="D227" s="36" t="n">
        <v>6099</v>
      </c>
      <c r="E227" s="35" t="s">
        <v>375</v>
      </c>
    </row>
    <row r="228" customFormat="false" ht="12.75" hidden="false" customHeight="false" outlineLevel="0" collapsed="false">
      <c r="A228" s="28" t="n">
        <v>224</v>
      </c>
      <c r="B228" s="35" t="s">
        <v>758</v>
      </c>
      <c r="C228" s="35" t="s">
        <v>755</v>
      </c>
      <c r="D228" s="36" t="n">
        <v>6099</v>
      </c>
      <c r="E228" s="35" t="s">
        <v>375</v>
      </c>
    </row>
    <row r="229" customFormat="false" ht="12.75" hidden="false" customHeight="false" outlineLevel="0" collapsed="false">
      <c r="A229" s="28" t="n">
        <v>225</v>
      </c>
      <c r="B229" s="35" t="s">
        <v>759</v>
      </c>
      <c r="C229" s="35" t="s">
        <v>755</v>
      </c>
      <c r="D229" s="36" t="n">
        <v>6099</v>
      </c>
      <c r="E229" s="35" t="s">
        <v>375</v>
      </c>
    </row>
    <row r="230" customFormat="false" ht="12.75" hidden="false" customHeight="false" outlineLevel="0" collapsed="false">
      <c r="A230" s="28" t="n">
        <v>226</v>
      </c>
      <c r="B230" s="35" t="s">
        <v>760</v>
      </c>
      <c r="C230" s="35" t="s">
        <v>755</v>
      </c>
      <c r="D230" s="36" t="n">
        <v>6099</v>
      </c>
      <c r="E230" s="35" t="s">
        <v>375</v>
      </c>
    </row>
    <row r="231" customFormat="false" ht="12.75" hidden="false" customHeight="false" outlineLevel="0" collapsed="false">
      <c r="A231" s="28" t="n">
        <v>227</v>
      </c>
      <c r="B231" s="35" t="s">
        <v>761</v>
      </c>
      <c r="C231" s="35" t="s">
        <v>755</v>
      </c>
      <c r="D231" s="36" t="n">
        <v>6099</v>
      </c>
      <c r="E231" s="35" t="s">
        <v>375</v>
      </c>
    </row>
    <row r="232" customFormat="false" ht="12.75" hidden="false" customHeight="false" outlineLevel="0" collapsed="false">
      <c r="A232" s="28" t="n">
        <v>228</v>
      </c>
      <c r="B232" s="35" t="s">
        <v>762</v>
      </c>
      <c r="C232" s="35" t="s">
        <v>755</v>
      </c>
      <c r="D232" s="36" t="n">
        <v>6099</v>
      </c>
      <c r="E232" s="35" t="s">
        <v>375</v>
      </c>
    </row>
    <row r="233" customFormat="false" ht="12.75" hidden="false" customHeight="false" outlineLevel="0" collapsed="false">
      <c r="A233" s="28" t="n">
        <v>229</v>
      </c>
      <c r="B233" s="35" t="s">
        <v>763</v>
      </c>
      <c r="C233" s="35" t="s">
        <v>764</v>
      </c>
      <c r="D233" s="36" t="n">
        <v>6741</v>
      </c>
      <c r="E233" s="35" t="s">
        <v>501</v>
      </c>
    </row>
    <row r="234" customFormat="false" ht="12.75" hidden="false" customHeight="false" outlineLevel="0" collapsed="false">
      <c r="A234" s="28" t="n">
        <v>230</v>
      </c>
      <c r="B234" s="35" t="s">
        <v>765</v>
      </c>
      <c r="C234" s="35" t="s">
        <v>755</v>
      </c>
      <c r="D234" s="36" t="n">
        <v>6099</v>
      </c>
      <c r="E234" s="35" t="s">
        <v>375</v>
      </c>
    </row>
    <row r="235" customFormat="false" ht="12.75" hidden="false" customHeight="false" outlineLevel="0" collapsed="false">
      <c r="A235" s="28" t="n">
        <v>231</v>
      </c>
      <c r="B235" s="35" t="s">
        <v>766</v>
      </c>
      <c r="C235" s="35" t="s">
        <v>755</v>
      </c>
      <c r="D235" s="36" t="n">
        <v>6099</v>
      </c>
      <c r="E235" s="35" t="s">
        <v>375</v>
      </c>
    </row>
    <row r="236" customFormat="false" ht="12.75" hidden="false" customHeight="false" outlineLevel="0" collapsed="false">
      <c r="A236" s="28" t="n">
        <v>232</v>
      </c>
      <c r="B236" s="35" t="s">
        <v>767</v>
      </c>
      <c r="C236" s="35" t="s">
        <v>755</v>
      </c>
      <c r="D236" s="36" t="n">
        <v>6099</v>
      </c>
      <c r="E236" s="35" t="s">
        <v>375</v>
      </c>
    </row>
    <row r="237" customFormat="false" ht="12.75" hidden="false" customHeight="false" outlineLevel="0" collapsed="false">
      <c r="A237" s="28" t="n">
        <v>233</v>
      </c>
      <c r="B237" s="35" t="s">
        <v>768</v>
      </c>
      <c r="C237" s="35" t="s">
        <v>755</v>
      </c>
      <c r="D237" s="36" t="n">
        <v>6099</v>
      </c>
      <c r="E237" s="35" t="s">
        <v>375</v>
      </c>
    </row>
    <row r="238" customFormat="false" ht="12.75" hidden="false" customHeight="false" outlineLevel="0" collapsed="false">
      <c r="A238" s="28" t="n">
        <v>234</v>
      </c>
      <c r="B238" s="35" t="s">
        <v>769</v>
      </c>
      <c r="C238" s="35" t="s">
        <v>770</v>
      </c>
      <c r="D238" s="36" t="n">
        <v>2399903</v>
      </c>
      <c r="E238" s="35" t="s">
        <v>771</v>
      </c>
    </row>
    <row r="239" customFormat="false" ht="12.75" hidden="false" customHeight="false" outlineLevel="0" collapsed="false">
      <c r="A239" s="28" t="n">
        <v>235</v>
      </c>
      <c r="B239" s="35" t="s">
        <v>772</v>
      </c>
      <c r="C239" s="35" t="s">
        <v>773</v>
      </c>
      <c r="D239" s="36" t="n">
        <v>8690</v>
      </c>
      <c r="E239" s="35" t="s">
        <v>408</v>
      </c>
    </row>
    <row r="240" customFormat="false" ht="12.75" hidden="false" customHeight="false" outlineLevel="0" collapsed="false">
      <c r="A240" s="28" t="n">
        <v>236</v>
      </c>
      <c r="B240" s="35" t="s">
        <v>774</v>
      </c>
      <c r="C240" s="35" t="s">
        <v>775</v>
      </c>
      <c r="D240" s="36" t="n">
        <v>307777.01</v>
      </c>
      <c r="E240" s="35" t="s">
        <v>674</v>
      </c>
    </row>
    <row r="241" customFormat="false" ht="12.75" hidden="false" customHeight="false" outlineLevel="0" collapsed="false">
      <c r="A241" s="28" t="n">
        <v>237</v>
      </c>
      <c r="B241" s="35" t="s">
        <v>776</v>
      </c>
      <c r="C241" s="35" t="s">
        <v>777</v>
      </c>
      <c r="D241" s="36" t="n">
        <v>6972.12</v>
      </c>
      <c r="E241" s="35" t="s">
        <v>408</v>
      </c>
    </row>
    <row r="242" customFormat="false" ht="12.75" hidden="false" customHeight="false" outlineLevel="0" collapsed="false">
      <c r="A242" s="28" t="n">
        <v>238</v>
      </c>
      <c r="B242" s="35" t="s">
        <v>778</v>
      </c>
      <c r="C242" s="35" t="s">
        <v>594</v>
      </c>
      <c r="D242" s="36" t="n">
        <v>13158.07</v>
      </c>
      <c r="E242" s="35" t="s">
        <v>595</v>
      </c>
    </row>
    <row r="243" customFormat="false" ht="12.75" hidden="false" customHeight="false" outlineLevel="0" collapsed="false">
      <c r="A243" s="28" t="n">
        <v>239</v>
      </c>
      <c r="B243" s="35" t="s">
        <v>779</v>
      </c>
      <c r="C243" s="35" t="s">
        <v>780</v>
      </c>
      <c r="D243" s="36" t="n">
        <v>53969.73</v>
      </c>
      <c r="E243" s="35" t="s">
        <v>450</v>
      </c>
    </row>
    <row r="244" customFormat="false" ht="12.75" hidden="false" customHeight="false" outlineLevel="0" collapsed="false">
      <c r="A244" s="28" t="n">
        <v>240</v>
      </c>
      <c r="B244" s="35" t="s">
        <v>781</v>
      </c>
      <c r="C244" s="35" t="s">
        <v>780</v>
      </c>
      <c r="D244" s="36" t="n">
        <v>53969.73</v>
      </c>
      <c r="E244" s="35" t="s">
        <v>450</v>
      </c>
    </row>
    <row r="245" customFormat="false" ht="12.75" hidden="false" customHeight="false" outlineLevel="0" collapsed="false">
      <c r="A245" s="28" t="n">
        <v>241</v>
      </c>
      <c r="B245" s="35" t="s">
        <v>782</v>
      </c>
      <c r="C245" s="35" t="s">
        <v>783</v>
      </c>
      <c r="D245" s="36" t="n">
        <v>75888.68</v>
      </c>
      <c r="E245" s="35" t="s">
        <v>450</v>
      </c>
    </row>
    <row r="246" customFormat="false" ht="12.75" hidden="false" customHeight="false" outlineLevel="0" collapsed="false">
      <c r="A246" s="28" t="n">
        <v>242</v>
      </c>
      <c r="B246" s="35" t="s">
        <v>784</v>
      </c>
      <c r="C246" s="35" t="s">
        <v>785</v>
      </c>
      <c r="D246" s="36" t="n">
        <v>64205.35</v>
      </c>
      <c r="E246" s="35" t="s">
        <v>450</v>
      </c>
    </row>
    <row r="247" customFormat="false" ht="12.75" hidden="false" customHeight="false" outlineLevel="0" collapsed="false">
      <c r="A247" s="28" t="n">
        <v>243</v>
      </c>
      <c r="B247" s="35" t="s">
        <v>786</v>
      </c>
      <c r="C247" s="35" t="s">
        <v>787</v>
      </c>
      <c r="D247" s="36" t="n">
        <v>124989.69</v>
      </c>
      <c r="E247" s="35" t="s">
        <v>388</v>
      </c>
    </row>
    <row r="248" customFormat="false" ht="12.75" hidden="false" customHeight="false" outlineLevel="0" collapsed="false">
      <c r="A248" s="28" t="n">
        <v>244</v>
      </c>
      <c r="B248" s="35" t="s">
        <v>788</v>
      </c>
      <c r="C248" s="35" t="s">
        <v>789</v>
      </c>
      <c r="D248" s="36" t="n">
        <v>7320</v>
      </c>
      <c r="E248" s="35" t="s">
        <v>501</v>
      </c>
    </row>
    <row r="249" customFormat="false" ht="12.75" hidden="false" customHeight="false" outlineLevel="0" collapsed="false">
      <c r="A249" s="28" t="n">
        <v>245</v>
      </c>
      <c r="B249" s="35" t="s">
        <v>790</v>
      </c>
      <c r="C249" s="35" t="s">
        <v>789</v>
      </c>
      <c r="D249" s="36" t="n">
        <v>7320</v>
      </c>
      <c r="E249" s="35" t="s">
        <v>501</v>
      </c>
    </row>
    <row r="250" customFormat="false" ht="12.75" hidden="false" customHeight="false" outlineLevel="0" collapsed="false">
      <c r="A250" s="28" t="n">
        <v>246</v>
      </c>
      <c r="B250" s="35" t="s">
        <v>791</v>
      </c>
      <c r="C250" s="35" t="s">
        <v>777</v>
      </c>
      <c r="D250" s="36" t="n">
        <v>6972.12</v>
      </c>
      <c r="E250" s="35" t="s">
        <v>408</v>
      </c>
    </row>
    <row r="251" customFormat="false" ht="12.75" hidden="false" customHeight="false" outlineLevel="0" collapsed="false">
      <c r="A251" s="28" t="n">
        <v>247</v>
      </c>
      <c r="B251" s="35" t="s">
        <v>792</v>
      </c>
      <c r="C251" s="35" t="s">
        <v>793</v>
      </c>
      <c r="D251" s="36" t="n">
        <v>38804.8</v>
      </c>
      <c r="E251" s="35" t="s">
        <v>482</v>
      </c>
    </row>
    <row r="252" customFormat="false" ht="12.75" hidden="false" customHeight="false" outlineLevel="0" collapsed="false">
      <c r="A252" s="28" t="n">
        <v>248</v>
      </c>
      <c r="B252" s="35" t="s">
        <v>794</v>
      </c>
      <c r="C252" s="35" t="s">
        <v>658</v>
      </c>
      <c r="D252" s="36" t="n">
        <v>15939.79</v>
      </c>
      <c r="E252" s="35" t="s">
        <v>388</v>
      </c>
    </row>
    <row r="253" customFormat="false" ht="12.75" hidden="false" customHeight="false" outlineLevel="0" collapsed="false">
      <c r="A253" s="28" t="n">
        <v>249</v>
      </c>
      <c r="B253" s="35" t="s">
        <v>795</v>
      </c>
      <c r="C253" s="35" t="s">
        <v>777</v>
      </c>
      <c r="D253" s="36" t="n">
        <v>6972.12</v>
      </c>
      <c r="E253" s="35" t="s">
        <v>716</v>
      </c>
    </row>
    <row r="254" customFormat="false" ht="12.75" hidden="false" customHeight="false" outlineLevel="0" collapsed="false">
      <c r="A254" s="28" t="n">
        <v>250</v>
      </c>
      <c r="B254" s="35" t="s">
        <v>796</v>
      </c>
      <c r="C254" s="35" t="s">
        <v>797</v>
      </c>
      <c r="D254" s="36" t="n">
        <v>8700</v>
      </c>
      <c r="E254" s="35" t="s">
        <v>737</v>
      </c>
    </row>
    <row r="255" customFormat="false" ht="12.75" hidden="false" customHeight="false" outlineLevel="0" collapsed="false">
      <c r="A255" s="28" t="n">
        <v>251</v>
      </c>
      <c r="B255" s="35" t="s">
        <v>798</v>
      </c>
      <c r="C255" s="35" t="s">
        <v>799</v>
      </c>
      <c r="D255" s="36" t="n">
        <v>2782</v>
      </c>
      <c r="E255" s="35" t="s">
        <v>385</v>
      </c>
    </row>
    <row r="256" customFormat="false" ht="12.75" hidden="false" customHeight="false" outlineLevel="0" collapsed="false">
      <c r="A256" s="28" t="n">
        <v>252</v>
      </c>
      <c r="B256" s="35" t="s">
        <v>800</v>
      </c>
      <c r="C256" s="35" t="s">
        <v>801</v>
      </c>
      <c r="D256" s="36" t="n">
        <v>26250</v>
      </c>
      <c r="E256" s="35" t="s">
        <v>587</v>
      </c>
    </row>
    <row r="257" customFormat="false" ht="12.75" hidden="false" customHeight="false" outlineLevel="0" collapsed="false">
      <c r="A257" s="28" t="n">
        <v>253</v>
      </c>
      <c r="B257" s="35" t="s">
        <v>802</v>
      </c>
      <c r="C257" s="35" t="s">
        <v>801</v>
      </c>
      <c r="D257" s="36" t="n">
        <v>26250</v>
      </c>
      <c r="E257" s="35" t="s">
        <v>366</v>
      </c>
    </row>
    <row r="258" customFormat="false" ht="12.75" hidden="false" customHeight="false" outlineLevel="0" collapsed="false">
      <c r="A258" s="28" t="n">
        <v>254</v>
      </c>
      <c r="B258" s="35" t="s">
        <v>803</v>
      </c>
      <c r="C258" s="35" t="s">
        <v>804</v>
      </c>
      <c r="D258" s="36" t="n">
        <v>32500</v>
      </c>
      <c r="E258" s="35" t="s">
        <v>366</v>
      </c>
    </row>
    <row r="259" customFormat="false" ht="12.75" hidden="false" customHeight="false" outlineLevel="0" collapsed="false">
      <c r="A259" s="28" t="n">
        <v>255</v>
      </c>
      <c r="B259" s="35" t="s">
        <v>805</v>
      </c>
      <c r="C259" s="35" t="s">
        <v>806</v>
      </c>
      <c r="D259" s="36" t="n">
        <v>8000.01</v>
      </c>
      <c r="E259" s="35" t="s">
        <v>771</v>
      </c>
    </row>
    <row r="260" customFormat="false" ht="12.75" hidden="false" customHeight="false" outlineLevel="0" collapsed="false">
      <c r="A260" s="28" t="n">
        <v>256</v>
      </c>
      <c r="B260" s="35" t="s">
        <v>807</v>
      </c>
      <c r="C260" s="35" t="s">
        <v>806</v>
      </c>
      <c r="D260" s="36" t="n">
        <v>8000</v>
      </c>
      <c r="E260" s="35" t="s">
        <v>372</v>
      </c>
    </row>
    <row r="261" customFormat="false" ht="12.75" hidden="false" customHeight="false" outlineLevel="0" collapsed="false">
      <c r="A261" s="28" t="n">
        <v>257</v>
      </c>
      <c r="B261" s="35" t="s">
        <v>808</v>
      </c>
      <c r="C261" s="35" t="s">
        <v>806</v>
      </c>
      <c r="D261" s="36" t="n">
        <v>8000</v>
      </c>
      <c r="E261" s="35" t="s">
        <v>381</v>
      </c>
    </row>
    <row r="262" customFormat="false" ht="12.75" hidden="false" customHeight="false" outlineLevel="0" collapsed="false">
      <c r="A262" s="28" t="n">
        <v>258</v>
      </c>
      <c r="B262" s="35" t="s">
        <v>809</v>
      </c>
      <c r="C262" s="35" t="s">
        <v>810</v>
      </c>
      <c r="D262" s="36" t="n">
        <v>23643.3</v>
      </c>
      <c r="E262" s="35" t="s">
        <v>592</v>
      </c>
    </row>
    <row r="263" customFormat="false" ht="12.75" hidden="false" customHeight="false" outlineLevel="0" collapsed="false">
      <c r="A263" s="28" t="n">
        <v>259</v>
      </c>
      <c r="B263" s="35" t="s">
        <v>811</v>
      </c>
      <c r="C263" s="35" t="s">
        <v>703</v>
      </c>
      <c r="D263" s="36" t="n">
        <v>5168.44</v>
      </c>
      <c r="E263" s="35" t="s">
        <v>812</v>
      </c>
    </row>
    <row r="264" customFormat="false" ht="12.75" hidden="false" customHeight="false" outlineLevel="0" collapsed="false">
      <c r="A264" s="28" t="n">
        <v>260</v>
      </c>
      <c r="B264" s="35" t="s">
        <v>813</v>
      </c>
      <c r="C264" s="35" t="s">
        <v>503</v>
      </c>
      <c r="D264" s="36" t="n">
        <v>3175.76</v>
      </c>
      <c r="E264" s="35" t="s">
        <v>482</v>
      </c>
    </row>
    <row r="265" customFormat="false" ht="12.75" hidden="false" customHeight="false" outlineLevel="0" collapsed="false">
      <c r="A265" s="28" t="n">
        <v>261</v>
      </c>
      <c r="B265" s="35" t="s">
        <v>814</v>
      </c>
      <c r="C265" s="35" t="s">
        <v>703</v>
      </c>
      <c r="D265" s="36" t="n">
        <v>5403.37</v>
      </c>
      <c r="E265" s="35" t="s">
        <v>372</v>
      </c>
    </row>
    <row r="266" customFormat="false" ht="12.75" hidden="false" customHeight="false" outlineLevel="0" collapsed="false">
      <c r="A266" s="28" t="n">
        <v>262</v>
      </c>
      <c r="B266" s="35" t="s">
        <v>815</v>
      </c>
      <c r="C266" s="35" t="s">
        <v>703</v>
      </c>
      <c r="D266" s="36" t="n">
        <v>5403.37</v>
      </c>
      <c r="E266" s="35" t="s">
        <v>372</v>
      </c>
    </row>
    <row r="267" customFormat="false" ht="12.75" hidden="false" customHeight="false" outlineLevel="0" collapsed="false">
      <c r="A267" s="28" t="n">
        <v>263</v>
      </c>
      <c r="B267" s="35" t="s">
        <v>816</v>
      </c>
      <c r="C267" s="35" t="s">
        <v>817</v>
      </c>
      <c r="D267" s="36" t="n">
        <v>109900</v>
      </c>
      <c r="E267" s="35" t="s">
        <v>587</v>
      </c>
    </row>
    <row r="268" customFormat="false" ht="12.75" hidden="false" customHeight="false" outlineLevel="0" collapsed="false">
      <c r="A268" s="28" t="n">
        <v>264</v>
      </c>
      <c r="B268" s="35" t="s">
        <v>818</v>
      </c>
      <c r="C268" s="35" t="s">
        <v>819</v>
      </c>
      <c r="D268" s="36" t="n">
        <v>7149.93</v>
      </c>
      <c r="E268" s="35" t="s">
        <v>149</v>
      </c>
    </row>
    <row r="269" customFormat="false" ht="12.75" hidden="false" customHeight="false" outlineLevel="0" collapsed="false">
      <c r="A269" s="28" t="n">
        <v>265</v>
      </c>
      <c r="B269" s="35" t="s">
        <v>820</v>
      </c>
      <c r="C269" s="35" t="s">
        <v>821</v>
      </c>
      <c r="D269" s="36" t="n">
        <v>162779.1</v>
      </c>
      <c r="E269" s="35" t="s">
        <v>385</v>
      </c>
    </row>
    <row r="270" customFormat="false" ht="12.75" hidden="false" customHeight="false" outlineLevel="0" collapsed="false">
      <c r="A270" s="28" t="n">
        <v>266</v>
      </c>
      <c r="B270" s="35" t="s">
        <v>822</v>
      </c>
      <c r="C270" s="35" t="s">
        <v>821</v>
      </c>
      <c r="D270" s="36" t="n">
        <v>162779.1</v>
      </c>
      <c r="E270" s="35" t="s">
        <v>385</v>
      </c>
    </row>
    <row r="271" customFormat="false" ht="12.75" hidden="false" customHeight="false" outlineLevel="0" collapsed="false">
      <c r="A271" s="28" t="n">
        <v>267</v>
      </c>
      <c r="B271" s="35" t="s">
        <v>823</v>
      </c>
      <c r="C271" s="35" t="s">
        <v>821</v>
      </c>
      <c r="D271" s="36" t="n">
        <v>162779.1</v>
      </c>
      <c r="E271" s="35" t="s">
        <v>385</v>
      </c>
    </row>
    <row r="272" customFormat="false" ht="12.75" hidden="false" customHeight="false" outlineLevel="0" collapsed="false">
      <c r="A272" s="28" t="n">
        <v>268</v>
      </c>
      <c r="B272" s="35" t="s">
        <v>824</v>
      </c>
      <c r="C272" s="35" t="s">
        <v>825</v>
      </c>
      <c r="D272" s="36" t="n">
        <v>171137.8</v>
      </c>
      <c r="E272" s="35" t="s">
        <v>385</v>
      </c>
    </row>
    <row r="273" customFormat="false" ht="12.75" hidden="false" customHeight="false" outlineLevel="0" collapsed="false">
      <c r="A273" s="28" t="n">
        <v>269</v>
      </c>
      <c r="B273" s="35" t="s">
        <v>826</v>
      </c>
      <c r="C273" s="35" t="s">
        <v>825</v>
      </c>
      <c r="D273" s="36" t="n">
        <v>171137.8</v>
      </c>
      <c r="E273" s="35" t="s">
        <v>385</v>
      </c>
    </row>
    <row r="274" customFormat="false" ht="12.75" hidden="false" customHeight="false" outlineLevel="0" collapsed="false">
      <c r="A274" s="28" t="n">
        <v>270</v>
      </c>
      <c r="B274" s="35" t="s">
        <v>827</v>
      </c>
      <c r="C274" s="35" t="s">
        <v>614</v>
      </c>
      <c r="D274" s="36" t="n">
        <v>7597</v>
      </c>
      <c r="E274" s="35" t="s">
        <v>385</v>
      </c>
    </row>
    <row r="275" customFormat="false" ht="12.75" hidden="false" customHeight="false" outlineLevel="0" collapsed="false">
      <c r="A275" s="28" t="n">
        <v>271</v>
      </c>
      <c r="B275" s="35" t="s">
        <v>828</v>
      </c>
      <c r="C275" s="35" t="s">
        <v>622</v>
      </c>
      <c r="D275" s="36" t="n">
        <v>109789.49</v>
      </c>
      <c r="E275" s="35" t="s">
        <v>381</v>
      </c>
    </row>
    <row r="276" customFormat="false" ht="12.75" hidden="false" customHeight="false" outlineLevel="0" collapsed="false">
      <c r="A276" s="28" t="n">
        <v>272</v>
      </c>
      <c r="B276" s="35" t="s">
        <v>829</v>
      </c>
      <c r="C276" s="35" t="s">
        <v>830</v>
      </c>
      <c r="D276" s="36" t="n">
        <v>5671</v>
      </c>
      <c r="E276" s="35" t="s">
        <v>456</v>
      </c>
    </row>
    <row r="277" customFormat="false" ht="12.75" hidden="false" customHeight="false" outlineLevel="0" collapsed="false">
      <c r="A277" s="28" t="n">
        <v>273</v>
      </c>
      <c r="B277" s="35" t="s">
        <v>831</v>
      </c>
      <c r="C277" s="35" t="s">
        <v>622</v>
      </c>
      <c r="D277" s="36" t="n">
        <v>109789.49</v>
      </c>
      <c r="E277" s="35" t="s">
        <v>405</v>
      </c>
    </row>
    <row r="278" customFormat="false" ht="12.75" hidden="false" customHeight="false" outlineLevel="0" collapsed="false">
      <c r="A278" s="28" t="n">
        <v>274</v>
      </c>
      <c r="B278" s="35" t="s">
        <v>832</v>
      </c>
      <c r="C278" s="35" t="s">
        <v>833</v>
      </c>
      <c r="D278" s="36" t="n">
        <v>22009.52</v>
      </c>
      <c r="E278" s="35" t="s">
        <v>388</v>
      </c>
    </row>
    <row r="279" customFormat="false" ht="12.75" hidden="false" customHeight="false" outlineLevel="0" collapsed="false">
      <c r="A279" s="28" t="n">
        <v>275</v>
      </c>
      <c r="B279" s="35" t="s">
        <v>834</v>
      </c>
      <c r="C279" s="35" t="s">
        <v>835</v>
      </c>
      <c r="D279" s="36" t="n">
        <v>21487</v>
      </c>
      <c r="E279" s="35" t="s">
        <v>722</v>
      </c>
    </row>
    <row r="280" customFormat="false" ht="12.75" hidden="false" customHeight="false" outlineLevel="0" collapsed="false">
      <c r="A280" s="28" t="n">
        <v>276</v>
      </c>
      <c r="B280" s="35" t="s">
        <v>836</v>
      </c>
      <c r="C280" s="35" t="s">
        <v>837</v>
      </c>
      <c r="D280" s="36" t="n">
        <v>3531</v>
      </c>
      <c r="E280" s="35" t="s">
        <v>385</v>
      </c>
    </row>
    <row r="281" customFormat="false" ht="12.75" hidden="false" customHeight="false" outlineLevel="0" collapsed="false">
      <c r="A281" s="28" t="n">
        <v>277</v>
      </c>
      <c r="B281" s="35" t="s">
        <v>838</v>
      </c>
      <c r="C281" s="35" t="s">
        <v>839</v>
      </c>
      <c r="D281" s="36" t="n">
        <v>25145</v>
      </c>
      <c r="E281" s="35" t="s">
        <v>381</v>
      </c>
    </row>
    <row r="282" customFormat="false" ht="12.75" hidden="false" customHeight="false" outlineLevel="0" collapsed="false">
      <c r="A282" s="28" t="n">
        <v>278</v>
      </c>
      <c r="B282" s="35" t="s">
        <v>840</v>
      </c>
      <c r="C282" s="35" t="s">
        <v>841</v>
      </c>
      <c r="D282" s="36" t="n">
        <v>22636.58</v>
      </c>
      <c r="E282" s="35" t="s">
        <v>381</v>
      </c>
    </row>
    <row r="283" customFormat="false" ht="12.75" hidden="false" customHeight="false" outlineLevel="0" collapsed="false">
      <c r="A283" s="28" t="n">
        <v>279</v>
      </c>
      <c r="B283" s="35" t="s">
        <v>842</v>
      </c>
      <c r="C283" s="35" t="s">
        <v>843</v>
      </c>
      <c r="D283" s="36" t="n">
        <v>27538.2</v>
      </c>
      <c r="E283" s="35" t="s">
        <v>385</v>
      </c>
    </row>
    <row r="284" customFormat="false" ht="12.75" hidden="false" customHeight="false" outlineLevel="0" collapsed="false">
      <c r="A284" s="28" t="n">
        <v>280</v>
      </c>
      <c r="B284" s="35" t="s">
        <v>844</v>
      </c>
      <c r="C284" s="35" t="s">
        <v>839</v>
      </c>
      <c r="D284" s="36" t="n">
        <v>25145</v>
      </c>
      <c r="E284" s="35" t="s">
        <v>381</v>
      </c>
    </row>
    <row r="285" customFormat="false" ht="12.75" hidden="false" customHeight="false" outlineLevel="0" collapsed="false">
      <c r="A285" s="28" t="n">
        <v>281</v>
      </c>
      <c r="B285" s="35" t="s">
        <v>845</v>
      </c>
      <c r="C285" s="35" t="s">
        <v>839</v>
      </c>
      <c r="D285" s="36" t="n">
        <v>25145</v>
      </c>
      <c r="E285" s="35" t="s">
        <v>381</v>
      </c>
    </row>
    <row r="286" customFormat="false" ht="12.75" hidden="false" customHeight="false" outlineLevel="0" collapsed="false">
      <c r="A286" s="28" t="n">
        <v>282</v>
      </c>
      <c r="B286" s="35" t="s">
        <v>846</v>
      </c>
      <c r="C286" s="35" t="s">
        <v>839</v>
      </c>
      <c r="D286" s="36" t="n">
        <v>25145</v>
      </c>
      <c r="E286" s="35" t="s">
        <v>381</v>
      </c>
    </row>
    <row r="287" customFormat="false" ht="12.75" hidden="false" customHeight="false" outlineLevel="0" collapsed="false">
      <c r="A287" s="28" t="n">
        <v>283</v>
      </c>
      <c r="B287" s="35" t="s">
        <v>847</v>
      </c>
      <c r="C287" s="35" t="s">
        <v>848</v>
      </c>
      <c r="D287" s="36" t="n">
        <v>325864</v>
      </c>
      <c r="E287" s="35" t="s">
        <v>385</v>
      </c>
    </row>
    <row r="288" customFormat="false" ht="12.75" hidden="false" customHeight="false" outlineLevel="0" collapsed="false">
      <c r="A288" s="28" t="n">
        <v>284</v>
      </c>
      <c r="B288" s="35" t="s">
        <v>849</v>
      </c>
      <c r="C288" s="35" t="s">
        <v>850</v>
      </c>
      <c r="D288" s="36" t="n">
        <v>77040</v>
      </c>
      <c r="E288" s="35" t="s">
        <v>691</v>
      </c>
    </row>
    <row r="289" customFormat="false" ht="12.75" hidden="false" customHeight="false" outlineLevel="0" collapsed="false">
      <c r="A289" s="28" t="n">
        <v>285</v>
      </c>
      <c r="B289" s="35" t="s">
        <v>851</v>
      </c>
      <c r="C289" s="35" t="s">
        <v>852</v>
      </c>
      <c r="D289" s="36" t="n">
        <v>23540</v>
      </c>
      <c r="E289" s="35" t="s">
        <v>381</v>
      </c>
    </row>
    <row r="290" customFormat="false" ht="12.75" hidden="false" customHeight="false" outlineLevel="0" collapsed="false">
      <c r="A290" s="28" t="n">
        <v>286</v>
      </c>
      <c r="B290" s="35" t="s">
        <v>853</v>
      </c>
      <c r="C290" s="35" t="s">
        <v>852</v>
      </c>
      <c r="D290" s="36" t="n">
        <v>23540</v>
      </c>
      <c r="E290" s="35" t="s">
        <v>381</v>
      </c>
    </row>
    <row r="291" customFormat="false" ht="12.75" hidden="false" customHeight="false" outlineLevel="0" collapsed="false">
      <c r="A291" s="28" t="n">
        <v>287</v>
      </c>
      <c r="B291" s="35" t="s">
        <v>854</v>
      </c>
      <c r="C291" s="35" t="s">
        <v>852</v>
      </c>
      <c r="D291" s="36" t="n">
        <v>23540</v>
      </c>
      <c r="E291" s="35" t="s">
        <v>381</v>
      </c>
    </row>
    <row r="292" customFormat="false" ht="12.75" hidden="false" customHeight="false" outlineLevel="0" collapsed="false">
      <c r="A292" s="28" t="n">
        <v>288</v>
      </c>
      <c r="B292" s="35" t="s">
        <v>855</v>
      </c>
      <c r="C292" s="35" t="s">
        <v>852</v>
      </c>
      <c r="D292" s="36" t="n">
        <v>23540</v>
      </c>
      <c r="E292" s="35" t="s">
        <v>381</v>
      </c>
    </row>
    <row r="293" customFormat="false" ht="12.75" hidden="false" customHeight="false" outlineLevel="0" collapsed="false">
      <c r="A293" s="28" t="n">
        <v>289</v>
      </c>
      <c r="B293" s="35" t="s">
        <v>856</v>
      </c>
      <c r="C293" s="35" t="s">
        <v>857</v>
      </c>
      <c r="D293" s="36" t="n">
        <v>109160</v>
      </c>
      <c r="E293" s="35" t="s">
        <v>381</v>
      </c>
    </row>
    <row r="294" customFormat="false" ht="12.75" hidden="false" customHeight="false" outlineLevel="0" collapsed="false">
      <c r="A294" s="28" t="n">
        <v>290</v>
      </c>
      <c r="B294" s="35" t="s">
        <v>858</v>
      </c>
      <c r="C294" s="35" t="s">
        <v>857</v>
      </c>
      <c r="D294" s="36" t="n">
        <v>109160</v>
      </c>
      <c r="E294" s="35" t="s">
        <v>381</v>
      </c>
    </row>
    <row r="295" customFormat="false" ht="12.75" hidden="false" customHeight="false" outlineLevel="0" collapsed="false">
      <c r="A295" s="28" t="n">
        <v>291</v>
      </c>
      <c r="B295" s="35" t="s">
        <v>859</v>
      </c>
      <c r="C295" s="35" t="s">
        <v>860</v>
      </c>
      <c r="D295" s="36" t="n">
        <v>94138.1</v>
      </c>
      <c r="E295" s="35" t="s">
        <v>388</v>
      </c>
    </row>
    <row r="296" customFormat="false" ht="12.75" hidden="false" customHeight="false" outlineLevel="0" collapsed="false">
      <c r="A296" s="28" t="n">
        <v>292</v>
      </c>
      <c r="B296" s="35" t="s">
        <v>861</v>
      </c>
      <c r="C296" s="35" t="s">
        <v>862</v>
      </c>
      <c r="D296" s="36" t="n">
        <v>63324.21</v>
      </c>
      <c r="E296" s="35" t="s">
        <v>388</v>
      </c>
    </row>
    <row r="297" customFormat="false" ht="12.75" hidden="false" customHeight="false" outlineLevel="0" collapsed="false">
      <c r="A297" s="28" t="n">
        <v>293</v>
      </c>
      <c r="B297" s="35" t="s">
        <v>863</v>
      </c>
      <c r="C297" s="35" t="s">
        <v>864</v>
      </c>
      <c r="D297" s="36" t="n">
        <v>159911.5</v>
      </c>
      <c r="E297" s="35" t="s">
        <v>688</v>
      </c>
    </row>
    <row r="298" customFormat="false" ht="12.75" hidden="false" customHeight="false" outlineLevel="0" collapsed="false">
      <c r="A298" s="28" t="n">
        <v>294</v>
      </c>
      <c r="B298" s="35" t="s">
        <v>865</v>
      </c>
      <c r="C298" s="35" t="s">
        <v>866</v>
      </c>
      <c r="D298" s="36" t="n">
        <v>141442.76</v>
      </c>
      <c r="E298" s="35" t="s">
        <v>385</v>
      </c>
    </row>
    <row r="299" customFormat="false" ht="12.75" hidden="false" customHeight="false" outlineLevel="0" collapsed="false">
      <c r="A299" s="28" t="n">
        <v>295</v>
      </c>
      <c r="B299" s="35" t="s">
        <v>867</v>
      </c>
      <c r="C299" s="35" t="s">
        <v>868</v>
      </c>
      <c r="D299" s="36" t="n">
        <v>23486.5</v>
      </c>
      <c r="E299" s="35" t="s">
        <v>482</v>
      </c>
    </row>
    <row r="300" customFormat="false" ht="12.75" hidden="false" customHeight="false" outlineLevel="0" collapsed="false">
      <c r="A300" s="28" t="n">
        <v>296</v>
      </c>
      <c r="B300" s="35" t="s">
        <v>869</v>
      </c>
      <c r="C300" s="35" t="s">
        <v>742</v>
      </c>
      <c r="D300" s="36" t="n">
        <v>23486.5</v>
      </c>
      <c r="E300" s="35" t="s">
        <v>608</v>
      </c>
    </row>
    <row r="301" customFormat="false" ht="12.75" hidden="false" customHeight="false" outlineLevel="0" collapsed="false">
      <c r="A301" s="28" t="n">
        <v>297</v>
      </c>
      <c r="B301" s="35" t="s">
        <v>870</v>
      </c>
      <c r="C301" s="35" t="s">
        <v>871</v>
      </c>
      <c r="D301" s="36" t="n">
        <v>59999.18</v>
      </c>
      <c r="E301" s="35" t="s">
        <v>450</v>
      </c>
    </row>
    <row r="302" customFormat="false" ht="12.75" hidden="false" customHeight="false" outlineLevel="0" collapsed="false">
      <c r="A302" s="28" t="n">
        <v>298</v>
      </c>
      <c r="B302" s="35" t="s">
        <v>872</v>
      </c>
      <c r="C302" s="35" t="s">
        <v>873</v>
      </c>
      <c r="D302" s="36" t="n">
        <v>32421</v>
      </c>
      <c r="E302" s="35" t="s">
        <v>579</v>
      </c>
    </row>
    <row r="303" customFormat="false" ht="12.75" hidden="false" customHeight="false" outlineLevel="0" collapsed="false">
      <c r="A303" s="28" t="n">
        <v>299</v>
      </c>
      <c r="B303" s="35" t="s">
        <v>874</v>
      </c>
      <c r="C303" s="35" t="s">
        <v>875</v>
      </c>
      <c r="D303" s="36" t="n">
        <v>53753.8</v>
      </c>
      <c r="E303" s="35" t="s">
        <v>378</v>
      </c>
    </row>
    <row r="304" customFormat="false" ht="12.75" hidden="false" customHeight="false" outlineLevel="0" collapsed="false">
      <c r="A304" s="28" t="n">
        <v>300</v>
      </c>
      <c r="B304" s="35" t="s">
        <v>876</v>
      </c>
      <c r="C304" s="35" t="s">
        <v>877</v>
      </c>
      <c r="D304" s="36" t="n">
        <v>214825</v>
      </c>
      <c r="E304" s="35" t="s">
        <v>366</v>
      </c>
    </row>
    <row r="305" customFormat="false" ht="12.75" hidden="false" customHeight="false" outlineLevel="0" collapsed="false">
      <c r="A305" s="28" t="n">
        <v>301</v>
      </c>
      <c r="B305" s="35" t="s">
        <v>878</v>
      </c>
      <c r="C305" s="35" t="s">
        <v>879</v>
      </c>
      <c r="D305" s="36" t="n">
        <v>2700</v>
      </c>
      <c r="E305" s="35" t="s">
        <v>579</v>
      </c>
    </row>
    <row r="306" customFormat="false" ht="12.75" hidden="false" customHeight="false" outlineLevel="0" collapsed="false">
      <c r="A306" s="28" t="n">
        <v>302</v>
      </c>
      <c r="B306" s="35" t="s">
        <v>880</v>
      </c>
      <c r="C306" s="35" t="s">
        <v>881</v>
      </c>
      <c r="D306" s="36" t="n">
        <v>3183.25</v>
      </c>
      <c r="E306" s="35" t="s">
        <v>882</v>
      </c>
    </row>
    <row r="307" customFormat="false" ht="12.75" hidden="false" customHeight="false" outlineLevel="0" collapsed="false">
      <c r="A307" s="28" t="n">
        <v>303</v>
      </c>
      <c r="B307" s="35" t="s">
        <v>883</v>
      </c>
      <c r="C307" s="35" t="s">
        <v>881</v>
      </c>
      <c r="D307" s="36" t="n">
        <v>3183.25</v>
      </c>
      <c r="E307" s="35" t="s">
        <v>882</v>
      </c>
    </row>
    <row r="308" customFormat="false" ht="12.75" hidden="false" customHeight="false" outlineLevel="0" collapsed="false">
      <c r="A308" s="28" t="n">
        <v>304</v>
      </c>
      <c r="B308" s="35" t="s">
        <v>884</v>
      </c>
      <c r="C308" s="35" t="s">
        <v>881</v>
      </c>
      <c r="D308" s="36" t="n">
        <v>3183.25</v>
      </c>
      <c r="E308" s="35" t="s">
        <v>882</v>
      </c>
    </row>
    <row r="309" customFormat="false" ht="12.75" hidden="false" customHeight="false" outlineLevel="0" collapsed="false">
      <c r="A309" s="28" t="n">
        <v>305</v>
      </c>
      <c r="B309" s="35" t="s">
        <v>885</v>
      </c>
      <c r="C309" s="35" t="s">
        <v>881</v>
      </c>
      <c r="D309" s="36" t="n">
        <v>3183.25</v>
      </c>
      <c r="E309" s="35" t="s">
        <v>882</v>
      </c>
    </row>
    <row r="310" customFormat="false" ht="12.75" hidden="false" customHeight="false" outlineLevel="0" collapsed="false">
      <c r="A310" s="28" t="n">
        <v>306</v>
      </c>
      <c r="B310" s="35" t="s">
        <v>886</v>
      </c>
      <c r="C310" s="35" t="s">
        <v>881</v>
      </c>
      <c r="D310" s="36" t="n">
        <v>3183.25</v>
      </c>
      <c r="E310" s="35" t="s">
        <v>882</v>
      </c>
    </row>
    <row r="311" customFormat="false" ht="12.75" hidden="false" customHeight="false" outlineLevel="0" collapsed="false">
      <c r="A311" s="28" t="n">
        <v>307</v>
      </c>
      <c r="B311" s="35" t="s">
        <v>887</v>
      </c>
      <c r="C311" s="35" t="s">
        <v>881</v>
      </c>
      <c r="D311" s="36" t="n">
        <v>3183.25</v>
      </c>
      <c r="E311" s="35" t="s">
        <v>882</v>
      </c>
    </row>
    <row r="312" customFormat="false" ht="12.75" hidden="false" customHeight="false" outlineLevel="0" collapsed="false">
      <c r="A312" s="28" t="n">
        <v>308</v>
      </c>
      <c r="B312" s="35" t="s">
        <v>888</v>
      </c>
      <c r="C312" s="35" t="s">
        <v>881</v>
      </c>
      <c r="D312" s="36" t="n">
        <v>3183.25</v>
      </c>
      <c r="E312" s="35" t="s">
        <v>882</v>
      </c>
    </row>
    <row r="313" customFormat="false" ht="12.75" hidden="false" customHeight="false" outlineLevel="0" collapsed="false">
      <c r="A313" s="28" t="n">
        <v>309</v>
      </c>
      <c r="B313" s="35" t="s">
        <v>889</v>
      </c>
      <c r="C313" s="35" t="s">
        <v>881</v>
      </c>
      <c r="D313" s="36" t="n">
        <v>3183.25</v>
      </c>
      <c r="E313" s="35" t="s">
        <v>882</v>
      </c>
    </row>
    <row r="314" customFormat="false" ht="12.75" hidden="false" customHeight="false" outlineLevel="0" collapsed="false">
      <c r="A314" s="28" t="n">
        <v>310</v>
      </c>
      <c r="B314" s="35" t="s">
        <v>890</v>
      </c>
      <c r="C314" s="35" t="s">
        <v>891</v>
      </c>
      <c r="D314" s="36" t="n">
        <v>5168.44</v>
      </c>
      <c r="E314" s="35" t="s">
        <v>771</v>
      </c>
    </row>
    <row r="315" customFormat="false" ht="12.75" hidden="false" customHeight="false" outlineLevel="0" collapsed="false">
      <c r="A315" s="28" t="n">
        <v>311</v>
      </c>
      <c r="B315" s="35" t="s">
        <v>892</v>
      </c>
      <c r="C315" s="35" t="s">
        <v>893</v>
      </c>
      <c r="D315" s="36" t="n">
        <v>5168.44</v>
      </c>
      <c r="E315" s="35" t="s">
        <v>771</v>
      </c>
    </row>
    <row r="316" customFormat="false" ht="12.75" hidden="false" customHeight="false" outlineLevel="0" collapsed="false">
      <c r="A316" s="28" t="n">
        <v>312</v>
      </c>
      <c r="B316" s="35" t="s">
        <v>894</v>
      </c>
      <c r="C316" s="35" t="s">
        <v>895</v>
      </c>
      <c r="D316" s="36" t="n">
        <v>31006.7</v>
      </c>
      <c r="E316" s="35" t="s">
        <v>771</v>
      </c>
    </row>
    <row r="317" customFormat="false" ht="12.75" hidden="false" customHeight="false" outlineLevel="0" collapsed="false">
      <c r="A317" s="28" t="n">
        <v>313</v>
      </c>
      <c r="B317" s="35" t="s">
        <v>896</v>
      </c>
      <c r="C317" s="35" t="s">
        <v>897</v>
      </c>
      <c r="D317" s="36" t="n">
        <v>7198</v>
      </c>
      <c r="E317" s="35" t="s">
        <v>501</v>
      </c>
    </row>
    <row r="318" customFormat="false" ht="12.75" hidden="false" customHeight="false" outlineLevel="0" collapsed="false">
      <c r="A318" s="28" t="n">
        <v>314</v>
      </c>
      <c r="B318" s="35" t="s">
        <v>898</v>
      </c>
      <c r="C318" s="35" t="s">
        <v>897</v>
      </c>
      <c r="D318" s="36" t="n">
        <v>7198</v>
      </c>
      <c r="E318" s="35" t="s">
        <v>501</v>
      </c>
    </row>
    <row r="319" customFormat="false" ht="12.75" hidden="false" customHeight="false" outlineLevel="0" collapsed="false">
      <c r="A319" s="28" t="n">
        <v>315</v>
      </c>
      <c r="B319" s="35" t="s">
        <v>899</v>
      </c>
      <c r="C319" s="35" t="s">
        <v>897</v>
      </c>
      <c r="D319" s="36" t="n">
        <v>7198</v>
      </c>
      <c r="E319" s="35" t="s">
        <v>698</v>
      </c>
    </row>
    <row r="320" customFormat="false" ht="12.75" hidden="false" customHeight="false" outlineLevel="0" collapsed="false">
      <c r="A320" s="28" t="n">
        <v>316</v>
      </c>
      <c r="B320" s="35" t="s">
        <v>900</v>
      </c>
      <c r="C320" s="35" t="s">
        <v>901</v>
      </c>
      <c r="D320" s="36" t="n">
        <v>67593.29</v>
      </c>
      <c r="E320" s="35" t="s">
        <v>385</v>
      </c>
    </row>
    <row r="321" customFormat="false" ht="12.75" hidden="false" customHeight="false" outlineLevel="0" collapsed="false">
      <c r="A321" s="28" t="n">
        <v>317</v>
      </c>
      <c r="B321" s="35" t="s">
        <v>902</v>
      </c>
      <c r="C321" s="35" t="s">
        <v>903</v>
      </c>
      <c r="D321" s="36" t="n">
        <v>138111.86</v>
      </c>
      <c r="E321" s="35" t="s">
        <v>405</v>
      </c>
    </row>
    <row r="322" customFormat="false" ht="12.75" hidden="false" customHeight="false" outlineLevel="0" collapsed="false">
      <c r="A322" s="28" t="n">
        <v>318</v>
      </c>
      <c r="B322" s="35" t="s">
        <v>904</v>
      </c>
      <c r="C322" s="35" t="s">
        <v>903</v>
      </c>
      <c r="D322" s="36" t="n">
        <v>138111.85</v>
      </c>
      <c r="E322" s="35" t="s">
        <v>405</v>
      </c>
    </row>
    <row r="323" customFormat="false" ht="12.75" hidden="false" customHeight="false" outlineLevel="0" collapsed="false">
      <c r="A323" s="28" t="n">
        <v>319</v>
      </c>
      <c r="B323" s="35" t="s">
        <v>905</v>
      </c>
      <c r="C323" s="35" t="s">
        <v>906</v>
      </c>
      <c r="D323" s="36" t="n">
        <v>59982.06</v>
      </c>
      <c r="E323" s="35" t="s">
        <v>482</v>
      </c>
    </row>
    <row r="324" customFormat="false" ht="12.75" hidden="false" customHeight="false" outlineLevel="0" collapsed="false">
      <c r="A324" s="28" t="n">
        <v>320</v>
      </c>
      <c r="B324" s="35" t="s">
        <v>907</v>
      </c>
      <c r="C324" s="35" t="s">
        <v>908</v>
      </c>
      <c r="D324" s="36" t="n">
        <v>11224</v>
      </c>
      <c r="E324" s="35" t="s">
        <v>812</v>
      </c>
    </row>
    <row r="325" customFormat="false" ht="12.75" hidden="false" customHeight="false" outlineLevel="0" collapsed="false">
      <c r="A325" s="28" t="n">
        <v>321</v>
      </c>
      <c r="B325" s="35" t="s">
        <v>909</v>
      </c>
      <c r="C325" s="35" t="s">
        <v>910</v>
      </c>
      <c r="D325" s="36" t="n">
        <v>12840</v>
      </c>
      <c r="E325" s="35" t="s">
        <v>385</v>
      </c>
    </row>
    <row r="326" customFormat="false" ht="12.75" hidden="false" customHeight="false" outlineLevel="0" collapsed="false">
      <c r="A326" s="28" t="n">
        <v>322</v>
      </c>
      <c r="B326" s="35" t="s">
        <v>911</v>
      </c>
      <c r="C326" s="35" t="s">
        <v>912</v>
      </c>
      <c r="D326" s="36" t="n">
        <v>59175.2</v>
      </c>
      <c r="E326" s="35" t="s">
        <v>450</v>
      </c>
    </row>
    <row r="327" customFormat="false" ht="12.75" hidden="false" customHeight="false" outlineLevel="0" collapsed="false">
      <c r="A327" s="28" t="n">
        <v>323</v>
      </c>
      <c r="B327" s="35" t="s">
        <v>913</v>
      </c>
      <c r="C327" s="35" t="s">
        <v>914</v>
      </c>
      <c r="D327" s="36" t="n">
        <v>2996</v>
      </c>
      <c r="E327" s="35" t="s">
        <v>385</v>
      </c>
    </row>
    <row r="328" customFormat="false" ht="12.75" hidden="false" customHeight="false" outlineLevel="0" collapsed="false">
      <c r="A328" s="28" t="n">
        <v>324</v>
      </c>
      <c r="B328" s="35" t="s">
        <v>915</v>
      </c>
      <c r="C328" s="35" t="s">
        <v>914</v>
      </c>
      <c r="D328" s="36" t="n">
        <v>2996</v>
      </c>
      <c r="E328" s="35" t="s">
        <v>385</v>
      </c>
    </row>
    <row r="329" customFormat="false" ht="12.75" hidden="false" customHeight="false" outlineLevel="0" collapsed="false">
      <c r="A329" s="28" t="n">
        <v>325</v>
      </c>
      <c r="B329" s="35" t="s">
        <v>916</v>
      </c>
      <c r="C329" s="35" t="s">
        <v>917</v>
      </c>
      <c r="D329" s="36" t="n">
        <v>255674.06</v>
      </c>
      <c r="E329" s="35" t="s">
        <v>372</v>
      </c>
    </row>
    <row r="330" customFormat="false" ht="12.75" hidden="false" customHeight="false" outlineLevel="0" collapsed="false">
      <c r="A330" s="28" t="n">
        <v>326</v>
      </c>
      <c r="B330" s="35" t="s">
        <v>918</v>
      </c>
      <c r="C330" s="35" t="s">
        <v>919</v>
      </c>
      <c r="D330" s="36" t="n">
        <v>26457.89</v>
      </c>
      <c r="E330" s="35" t="s">
        <v>920</v>
      </c>
    </row>
    <row r="331" customFormat="false" ht="12.75" hidden="false" customHeight="false" outlineLevel="0" collapsed="false">
      <c r="A331" s="28" t="n">
        <v>327</v>
      </c>
      <c r="B331" s="35" t="s">
        <v>921</v>
      </c>
      <c r="C331" s="35" t="s">
        <v>922</v>
      </c>
      <c r="D331" s="36" t="n">
        <v>25145</v>
      </c>
      <c r="E331" s="35" t="s">
        <v>771</v>
      </c>
    </row>
    <row r="332" customFormat="false" ht="12.75" hidden="false" customHeight="false" outlineLevel="0" collapsed="false">
      <c r="A332" s="28" t="n">
        <v>328</v>
      </c>
      <c r="B332" s="35" t="s">
        <v>923</v>
      </c>
      <c r="C332" s="35" t="s">
        <v>924</v>
      </c>
      <c r="D332" s="36" t="n">
        <v>244461</v>
      </c>
      <c r="E332" s="35" t="s">
        <v>385</v>
      </c>
    </row>
    <row r="333" customFormat="false" ht="12.75" hidden="false" customHeight="false" outlineLevel="0" collapsed="false">
      <c r="A333" s="28" t="n">
        <v>329</v>
      </c>
      <c r="B333" s="35" t="s">
        <v>925</v>
      </c>
      <c r="C333" s="35" t="s">
        <v>926</v>
      </c>
      <c r="D333" s="36" t="n">
        <v>13696</v>
      </c>
      <c r="E333" s="35" t="s">
        <v>450</v>
      </c>
    </row>
    <row r="334" customFormat="false" ht="12.75" hidden="false" customHeight="false" outlineLevel="0" collapsed="false">
      <c r="A334" s="28" t="n">
        <v>330</v>
      </c>
      <c r="B334" s="35" t="s">
        <v>927</v>
      </c>
      <c r="C334" s="35" t="s">
        <v>928</v>
      </c>
      <c r="D334" s="36" t="n">
        <v>56700</v>
      </c>
      <c r="E334" s="35" t="s">
        <v>366</v>
      </c>
    </row>
    <row r="335" customFormat="false" ht="12.75" hidden="false" customHeight="false" outlineLevel="0" collapsed="false">
      <c r="A335" s="28" t="n">
        <v>331</v>
      </c>
      <c r="B335" s="35" t="s">
        <v>929</v>
      </c>
      <c r="C335" s="35" t="s">
        <v>930</v>
      </c>
      <c r="D335" s="36" t="n">
        <v>6313</v>
      </c>
      <c r="E335" s="35" t="s">
        <v>450</v>
      </c>
    </row>
    <row r="336" customFormat="false" ht="12.75" hidden="false" customHeight="false" outlineLevel="0" collapsed="false">
      <c r="A336" s="28" t="n">
        <v>332</v>
      </c>
      <c r="B336" s="35" t="s">
        <v>931</v>
      </c>
      <c r="C336" s="35" t="s">
        <v>932</v>
      </c>
      <c r="D336" s="36" t="n">
        <v>7422.59</v>
      </c>
      <c r="E336" s="35" t="s">
        <v>385</v>
      </c>
    </row>
    <row r="337" customFormat="false" ht="12.75" hidden="false" customHeight="false" outlineLevel="0" collapsed="false">
      <c r="A337" s="28" t="n">
        <v>333</v>
      </c>
      <c r="B337" s="35" t="s">
        <v>933</v>
      </c>
      <c r="C337" s="35" t="s">
        <v>934</v>
      </c>
      <c r="D337" s="36" t="n">
        <v>32940</v>
      </c>
      <c r="E337" s="35" t="s">
        <v>567</v>
      </c>
    </row>
    <row r="338" customFormat="false" ht="12.75" hidden="false" customHeight="false" outlineLevel="0" collapsed="false">
      <c r="A338" s="28" t="n">
        <v>334</v>
      </c>
      <c r="B338" s="35" t="s">
        <v>935</v>
      </c>
      <c r="C338" s="35" t="s">
        <v>936</v>
      </c>
      <c r="D338" s="36" t="n">
        <v>17273.99</v>
      </c>
      <c r="E338" s="35" t="s">
        <v>567</v>
      </c>
    </row>
    <row r="339" customFormat="false" ht="12.75" hidden="false" customHeight="false" outlineLevel="0" collapsed="false">
      <c r="A339" s="28" t="n">
        <v>335</v>
      </c>
      <c r="B339" s="35" t="s">
        <v>937</v>
      </c>
      <c r="C339" s="35" t="s">
        <v>936</v>
      </c>
      <c r="D339" s="36" t="n">
        <v>17273.99</v>
      </c>
      <c r="E339" s="35" t="s">
        <v>567</v>
      </c>
    </row>
    <row r="340" customFormat="false" ht="12.75" hidden="false" customHeight="false" outlineLevel="0" collapsed="false">
      <c r="A340" s="28" t="n">
        <v>336</v>
      </c>
      <c r="B340" s="35" t="s">
        <v>938</v>
      </c>
      <c r="C340" s="35" t="s">
        <v>939</v>
      </c>
      <c r="D340" s="36" t="n">
        <v>108289.03</v>
      </c>
      <c r="E340" s="35" t="s">
        <v>567</v>
      </c>
    </row>
    <row r="341" customFormat="false" ht="12.75" hidden="false" customHeight="false" outlineLevel="0" collapsed="false">
      <c r="A341" s="28" t="n">
        <v>337</v>
      </c>
      <c r="B341" s="35" t="s">
        <v>940</v>
      </c>
      <c r="C341" s="35" t="s">
        <v>941</v>
      </c>
      <c r="D341" s="36" t="n">
        <v>6280.9</v>
      </c>
      <c r="E341" s="35" t="s">
        <v>450</v>
      </c>
    </row>
    <row r="342" customFormat="false" ht="12.75" hidden="false" customHeight="false" outlineLevel="0" collapsed="false">
      <c r="A342" s="28" t="n">
        <v>338</v>
      </c>
      <c r="B342" s="35" t="s">
        <v>942</v>
      </c>
      <c r="C342" s="35" t="s">
        <v>941</v>
      </c>
      <c r="D342" s="36" t="n">
        <v>6280.9</v>
      </c>
      <c r="E342" s="35" t="s">
        <v>450</v>
      </c>
    </row>
    <row r="343" customFormat="false" ht="12.75" hidden="false" customHeight="false" outlineLevel="0" collapsed="false">
      <c r="A343" s="28" t="n">
        <v>339</v>
      </c>
      <c r="B343" s="35" t="s">
        <v>943</v>
      </c>
      <c r="C343" s="35" t="s">
        <v>944</v>
      </c>
      <c r="D343" s="36" t="n">
        <v>11335.05</v>
      </c>
      <c r="E343" s="35" t="s">
        <v>450</v>
      </c>
    </row>
    <row r="344" customFormat="false" ht="12.75" hidden="false" customHeight="false" outlineLevel="0" collapsed="false">
      <c r="A344" s="28" t="n">
        <v>340</v>
      </c>
      <c r="B344" s="35" t="s">
        <v>945</v>
      </c>
      <c r="C344" s="35" t="s">
        <v>946</v>
      </c>
      <c r="D344" s="36" t="n">
        <v>64950.66</v>
      </c>
      <c r="E344" s="35" t="s">
        <v>420</v>
      </c>
    </row>
    <row r="345" customFormat="false" ht="12.75" hidden="false" customHeight="false" outlineLevel="0" collapsed="false">
      <c r="A345" s="28" t="n">
        <v>341</v>
      </c>
      <c r="B345" s="35" t="s">
        <v>947</v>
      </c>
      <c r="C345" s="35" t="s">
        <v>948</v>
      </c>
      <c r="D345" s="36" t="n">
        <v>3450.75</v>
      </c>
      <c r="E345" s="35" t="s">
        <v>405</v>
      </c>
    </row>
    <row r="346" customFormat="false" ht="12.75" hidden="false" customHeight="false" outlineLevel="0" collapsed="false">
      <c r="A346" s="28" t="n">
        <v>342</v>
      </c>
      <c r="B346" s="35" t="s">
        <v>949</v>
      </c>
      <c r="C346" s="35" t="s">
        <v>950</v>
      </c>
      <c r="D346" s="36" t="n">
        <v>151780.8</v>
      </c>
      <c r="E346" s="35" t="s">
        <v>420</v>
      </c>
    </row>
    <row r="347" customFormat="false" ht="12.75" hidden="false" customHeight="false" outlineLevel="0" collapsed="false">
      <c r="A347" s="28" t="n">
        <v>343</v>
      </c>
      <c r="B347" s="35" t="s">
        <v>951</v>
      </c>
      <c r="C347" s="35" t="s">
        <v>952</v>
      </c>
      <c r="D347" s="36" t="n">
        <v>4694.55</v>
      </c>
      <c r="E347" s="35" t="s">
        <v>953</v>
      </c>
    </row>
    <row r="348" customFormat="false" ht="12.75" hidden="false" customHeight="false" outlineLevel="0" collapsed="false">
      <c r="A348" s="28" t="n">
        <v>344</v>
      </c>
      <c r="B348" s="35" t="s">
        <v>954</v>
      </c>
      <c r="C348" s="35" t="s">
        <v>955</v>
      </c>
      <c r="D348" s="36" t="n">
        <v>5190</v>
      </c>
      <c r="E348" s="35" t="s">
        <v>956</v>
      </c>
    </row>
    <row r="349" customFormat="false" ht="12.75" hidden="false" customHeight="false" outlineLevel="0" collapsed="false">
      <c r="A349" s="28" t="n">
        <v>345</v>
      </c>
      <c r="B349" s="35" t="s">
        <v>957</v>
      </c>
      <c r="C349" s="35" t="s">
        <v>958</v>
      </c>
      <c r="D349" s="36" t="n">
        <v>336000</v>
      </c>
      <c r="E349" s="35" t="s">
        <v>411</v>
      </c>
    </row>
    <row r="350" customFormat="false" ht="12.75" hidden="false" customHeight="false" outlineLevel="0" collapsed="false">
      <c r="A350" s="28" t="n">
        <v>346</v>
      </c>
      <c r="B350" s="35" t="s">
        <v>959</v>
      </c>
      <c r="C350" s="35" t="s">
        <v>960</v>
      </c>
      <c r="D350" s="36" t="n">
        <v>5600</v>
      </c>
      <c r="E350" s="35" t="s">
        <v>408</v>
      </c>
    </row>
    <row r="351" customFormat="false" ht="12.75" hidden="false" customHeight="false" outlineLevel="0" collapsed="false">
      <c r="A351" s="28" t="n">
        <v>347</v>
      </c>
      <c r="B351" s="35" t="s">
        <v>961</v>
      </c>
      <c r="C351" s="35" t="s">
        <v>960</v>
      </c>
      <c r="D351" s="36" t="n">
        <v>5600</v>
      </c>
      <c r="E351" s="35" t="s">
        <v>567</v>
      </c>
    </row>
    <row r="352" customFormat="false" ht="12.75" hidden="false" customHeight="false" outlineLevel="0" collapsed="false">
      <c r="A352" s="28" t="n">
        <v>348</v>
      </c>
      <c r="B352" s="35" t="s">
        <v>962</v>
      </c>
      <c r="C352" s="35" t="s">
        <v>625</v>
      </c>
      <c r="D352" s="36" t="n">
        <v>6906.85</v>
      </c>
      <c r="E352" s="35" t="s">
        <v>716</v>
      </c>
    </row>
    <row r="353" customFormat="false" ht="12.75" hidden="false" customHeight="false" outlineLevel="0" collapsed="false">
      <c r="A353" s="28" t="n">
        <v>349</v>
      </c>
      <c r="B353" s="35" t="s">
        <v>963</v>
      </c>
      <c r="C353" s="35" t="s">
        <v>625</v>
      </c>
      <c r="D353" s="36" t="n">
        <v>6906.85</v>
      </c>
      <c r="E353" s="35" t="s">
        <v>716</v>
      </c>
    </row>
    <row r="354" customFormat="false" ht="12.75" hidden="false" customHeight="false" outlineLevel="0" collapsed="false">
      <c r="A354" s="28" t="n">
        <v>350</v>
      </c>
      <c r="B354" s="35" t="s">
        <v>964</v>
      </c>
      <c r="C354" s="35" t="s">
        <v>625</v>
      </c>
      <c r="D354" s="36" t="n">
        <v>6735.65</v>
      </c>
      <c r="E354" s="35" t="s">
        <v>567</v>
      </c>
    </row>
    <row r="355" customFormat="false" ht="12.75" hidden="false" customHeight="false" outlineLevel="0" collapsed="false">
      <c r="A355" s="28" t="n">
        <v>351</v>
      </c>
      <c r="B355" s="35" t="s">
        <v>965</v>
      </c>
      <c r="C355" s="35" t="s">
        <v>625</v>
      </c>
      <c r="D355" s="36" t="n">
        <v>6735.65</v>
      </c>
      <c r="E355" s="35" t="s">
        <v>567</v>
      </c>
    </row>
    <row r="356" customFormat="false" ht="12.75" hidden="false" customHeight="false" outlineLevel="0" collapsed="false">
      <c r="A356" s="28" t="n">
        <v>352</v>
      </c>
      <c r="B356" s="35" t="s">
        <v>966</v>
      </c>
      <c r="C356" s="35" t="s">
        <v>625</v>
      </c>
      <c r="D356" s="36" t="n">
        <v>6735.65</v>
      </c>
      <c r="E356" s="35" t="s">
        <v>408</v>
      </c>
    </row>
    <row r="357" customFormat="false" ht="12.75" hidden="false" customHeight="false" outlineLevel="0" collapsed="false">
      <c r="A357" s="28" t="n">
        <v>353</v>
      </c>
      <c r="B357" s="35" t="s">
        <v>967</v>
      </c>
      <c r="C357" s="35" t="s">
        <v>625</v>
      </c>
      <c r="D357" s="36" t="n">
        <v>6735.65</v>
      </c>
      <c r="E357" s="35" t="s">
        <v>408</v>
      </c>
    </row>
    <row r="358" customFormat="false" ht="12.75" hidden="false" customHeight="false" outlineLevel="0" collapsed="false">
      <c r="A358" s="28" t="n">
        <v>354</v>
      </c>
      <c r="B358" s="35" t="s">
        <v>968</v>
      </c>
      <c r="C358" s="35" t="s">
        <v>625</v>
      </c>
      <c r="D358" s="36" t="n">
        <v>6906.85</v>
      </c>
      <c r="E358" s="35" t="s">
        <v>456</v>
      </c>
    </row>
    <row r="359" customFormat="false" ht="12.75" hidden="false" customHeight="false" outlineLevel="0" collapsed="false">
      <c r="A359" s="28" t="n">
        <v>355</v>
      </c>
      <c r="B359" s="35" t="s">
        <v>969</v>
      </c>
      <c r="C359" s="35" t="s">
        <v>625</v>
      </c>
      <c r="D359" s="36" t="n">
        <v>6906.85</v>
      </c>
      <c r="E359" s="35" t="s">
        <v>456</v>
      </c>
    </row>
    <row r="360" customFormat="false" ht="12.75" hidden="false" customHeight="false" outlineLevel="0" collapsed="false">
      <c r="A360" s="28" t="n">
        <v>356</v>
      </c>
      <c r="B360" s="35" t="s">
        <v>970</v>
      </c>
      <c r="C360" s="35" t="s">
        <v>971</v>
      </c>
      <c r="D360" s="36" t="n">
        <v>21801.48</v>
      </c>
      <c r="E360" s="35" t="s">
        <v>381</v>
      </c>
    </row>
    <row r="361" customFormat="false" ht="12.75" hidden="false" customHeight="false" outlineLevel="0" collapsed="false">
      <c r="A361" s="28" t="n">
        <v>357</v>
      </c>
      <c r="B361" s="35" t="s">
        <v>972</v>
      </c>
      <c r="C361" s="35" t="s">
        <v>973</v>
      </c>
      <c r="D361" s="36" t="n">
        <v>25014.46</v>
      </c>
      <c r="E361" s="35" t="s">
        <v>381</v>
      </c>
    </row>
    <row r="362" customFormat="false" ht="12.75" hidden="false" customHeight="false" outlineLevel="0" collapsed="false">
      <c r="A362" s="28" t="n">
        <v>358</v>
      </c>
      <c r="B362" s="35" t="s">
        <v>974</v>
      </c>
      <c r="C362" s="35" t="s">
        <v>973</v>
      </c>
      <c r="D362" s="36" t="n">
        <v>25014.46</v>
      </c>
      <c r="E362" s="35" t="s">
        <v>381</v>
      </c>
    </row>
    <row r="363" customFormat="false" ht="12.75" hidden="false" customHeight="false" outlineLevel="0" collapsed="false">
      <c r="A363" s="28" t="n">
        <v>359</v>
      </c>
      <c r="B363" s="35" t="s">
        <v>975</v>
      </c>
      <c r="C363" s="35" t="s">
        <v>973</v>
      </c>
      <c r="D363" s="36" t="n">
        <v>25014.46</v>
      </c>
      <c r="E363" s="35" t="s">
        <v>381</v>
      </c>
    </row>
    <row r="364" customFormat="false" ht="12.75" hidden="false" customHeight="false" outlineLevel="0" collapsed="false">
      <c r="A364" s="28" t="n">
        <v>360</v>
      </c>
      <c r="B364" s="35" t="s">
        <v>976</v>
      </c>
      <c r="C364" s="35" t="s">
        <v>977</v>
      </c>
      <c r="D364" s="36" t="n">
        <v>9576.5</v>
      </c>
      <c r="E364" s="35" t="s">
        <v>381</v>
      </c>
    </row>
    <row r="365" customFormat="false" ht="12.75" hidden="false" customHeight="false" outlineLevel="0" collapsed="false">
      <c r="A365" s="28" t="n">
        <v>361</v>
      </c>
      <c r="B365" s="35" t="s">
        <v>978</v>
      </c>
      <c r="C365" s="35" t="s">
        <v>977</v>
      </c>
      <c r="D365" s="36" t="n">
        <v>9576.5</v>
      </c>
      <c r="E365" s="35" t="s">
        <v>381</v>
      </c>
    </row>
    <row r="366" customFormat="false" ht="12.75" hidden="false" customHeight="false" outlineLevel="0" collapsed="false">
      <c r="A366" s="28" t="n">
        <v>362</v>
      </c>
      <c r="B366" s="35" t="s">
        <v>979</v>
      </c>
      <c r="C366" s="35" t="s">
        <v>977</v>
      </c>
      <c r="D366" s="36" t="n">
        <v>9576.5</v>
      </c>
      <c r="E366" s="35" t="s">
        <v>381</v>
      </c>
    </row>
    <row r="367" customFormat="false" ht="12.75" hidden="false" customHeight="false" outlineLevel="0" collapsed="false">
      <c r="A367" s="28" t="n">
        <v>363</v>
      </c>
      <c r="B367" s="35" t="s">
        <v>980</v>
      </c>
      <c r="C367" s="35" t="s">
        <v>977</v>
      </c>
      <c r="D367" s="36" t="n">
        <v>9576.5</v>
      </c>
      <c r="E367" s="35" t="s">
        <v>381</v>
      </c>
    </row>
    <row r="368" customFormat="false" ht="12.75" hidden="false" customHeight="false" outlineLevel="0" collapsed="false">
      <c r="A368" s="28" t="n">
        <v>364</v>
      </c>
      <c r="B368" s="35" t="s">
        <v>981</v>
      </c>
      <c r="C368" s="35" t="s">
        <v>977</v>
      </c>
      <c r="D368" s="36" t="n">
        <v>9576.5</v>
      </c>
      <c r="E368" s="35" t="s">
        <v>381</v>
      </c>
    </row>
    <row r="369" customFormat="false" ht="12.75" hidden="false" customHeight="false" outlineLevel="0" collapsed="false">
      <c r="A369" s="28" t="n">
        <v>365</v>
      </c>
      <c r="B369" s="35" t="s">
        <v>982</v>
      </c>
      <c r="C369" s="35" t="s">
        <v>977</v>
      </c>
      <c r="D369" s="36" t="n">
        <v>9576.5</v>
      </c>
      <c r="E369" s="35" t="s">
        <v>381</v>
      </c>
    </row>
    <row r="370" customFormat="false" ht="12.75" hidden="false" customHeight="false" outlineLevel="0" collapsed="false">
      <c r="A370" s="28" t="n">
        <v>366</v>
      </c>
      <c r="B370" s="35" t="s">
        <v>983</v>
      </c>
      <c r="C370" s="35" t="s">
        <v>977</v>
      </c>
      <c r="D370" s="36" t="n">
        <v>9576.5</v>
      </c>
      <c r="E370" s="35" t="s">
        <v>381</v>
      </c>
    </row>
    <row r="371" customFormat="false" ht="12.75" hidden="false" customHeight="false" outlineLevel="0" collapsed="false">
      <c r="A371" s="28" t="n">
        <v>367</v>
      </c>
      <c r="B371" s="35" t="s">
        <v>984</v>
      </c>
      <c r="C371" s="35" t="s">
        <v>977</v>
      </c>
      <c r="D371" s="36" t="n">
        <v>9576.5</v>
      </c>
      <c r="E371" s="35" t="s">
        <v>381</v>
      </c>
    </row>
    <row r="372" customFormat="false" ht="12.75" hidden="false" customHeight="false" outlineLevel="0" collapsed="false">
      <c r="A372" s="28" t="n">
        <v>368</v>
      </c>
      <c r="B372" s="35" t="s">
        <v>985</v>
      </c>
      <c r="C372" s="35" t="s">
        <v>977</v>
      </c>
      <c r="D372" s="36" t="n">
        <v>9576.5</v>
      </c>
      <c r="E372" s="35" t="s">
        <v>381</v>
      </c>
    </row>
    <row r="373" customFormat="false" ht="12.75" hidden="false" customHeight="false" outlineLevel="0" collapsed="false">
      <c r="A373" s="28" t="n">
        <v>369</v>
      </c>
      <c r="B373" s="35" t="s">
        <v>986</v>
      </c>
      <c r="C373" s="35" t="s">
        <v>977</v>
      </c>
      <c r="D373" s="36" t="n">
        <v>9576.5</v>
      </c>
      <c r="E373" s="35" t="s">
        <v>381</v>
      </c>
    </row>
    <row r="374" customFormat="false" ht="12.75" hidden="false" customHeight="false" outlineLevel="0" collapsed="false">
      <c r="A374" s="28" t="n">
        <v>370</v>
      </c>
      <c r="B374" s="35" t="s">
        <v>987</v>
      </c>
      <c r="C374" s="35" t="s">
        <v>977</v>
      </c>
      <c r="D374" s="36" t="n">
        <v>9576.5</v>
      </c>
      <c r="E374" s="35" t="s">
        <v>381</v>
      </c>
    </row>
    <row r="375" customFormat="false" ht="12.75" hidden="false" customHeight="false" outlineLevel="0" collapsed="false">
      <c r="A375" s="28" t="n">
        <v>371</v>
      </c>
      <c r="B375" s="35" t="s">
        <v>988</v>
      </c>
      <c r="C375" s="35" t="s">
        <v>977</v>
      </c>
      <c r="D375" s="36" t="n">
        <v>9576.5</v>
      </c>
      <c r="E375" s="35" t="s">
        <v>381</v>
      </c>
    </row>
    <row r="376" customFormat="false" ht="12.75" hidden="false" customHeight="false" outlineLevel="0" collapsed="false">
      <c r="A376" s="28" t="n">
        <v>372</v>
      </c>
      <c r="B376" s="35" t="s">
        <v>989</v>
      </c>
      <c r="C376" s="35" t="s">
        <v>990</v>
      </c>
      <c r="D376" s="36" t="n">
        <v>3937.6</v>
      </c>
      <c r="E376" s="35" t="s">
        <v>381</v>
      </c>
    </row>
    <row r="377" customFormat="false" ht="12.75" hidden="false" customHeight="false" outlineLevel="0" collapsed="false">
      <c r="A377" s="28" t="n">
        <v>373</v>
      </c>
      <c r="B377" s="35" t="s">
        <v>991</v>
      </c>
      <c r="C377" s="35" t="s">
        <v>992</v>
      </c>
      <c r="D377" s="36" t="n">
        <v>31993</v>
      </c>
      <c r="E377" s="35" t="s">
        <v>381</v>
      </c>
    </row>
    <row r="378" customFormat="false" ht="12.75" hidden="false" customHeight="false" outlineLevel="0" collapsed="false">
      <c r="A378" s="28" t="n">
        <v>374</v>
      </c>
      <c r="B378" s="35" t="s">
        <v>993</v>
      </c>
      <c r="C378" s="35" t="s">
        <v>994</v>
      </c>
      <c r="D378" s="36" t="n">
        <v>8019.8</v>
      </c>
      <c r="E378" s="35" t="s">
        <v>381</v>
      </c>
    </row>
    <row r="379" customFormat="false" ht="12.75" hidden="false" customHeight="false" outlineLevel="0" collapsed="false">
      <c r="A379" s="28" t="n">
        <v>375</v>
      </c>
      <c r="B379" s="35" t="s">
        <v>995</v>
      </c>
      <c r="C379" s="35" t="s">
        <v>994</v>
      </c>
      <c r="D379" s="36" t="n">
        <v>8019.8</v>
      </c>
      <c r="E379" s="35" t="s">
        <v>381</v>
      </c>
    </row>
    <row r="380" customFormat="false" ht="12.75" hidden="false" customHeight="false" outlineLevel="0" collapsed="false">
      <c r="A380" s="28" t="n">
        <v>376</v>
      </c>
      <c r="B380" s="35" t="s">
        <v>996</v>
      </c>
      <c r="C380" s="35" t="s">
        <v>994</v>
      </c>
      <c r="D380" s="36" t="n">
        <v>8019.8</v>
      </c>
      <c r="E380" s="35" t="s">
        <v>381</v>
      </c>
    </row>
    <row r="381" customFormat="false" ht="12.75" hidden="false" customHeight="false" outlineLevel="0" collapsed="false">
      <c r="A381" s="28" t="n">
        <v>377</v>
      </c>
      <c r="B381" s="35" t="s">
        <v>997</v>
      </c>
      <c r="C381" s="35" t="s">
        <v>734</v>
      </c>
      <c r="D381" s="36" t="n">
        <v>5980.23</v>
      </c>
      <c r="E381" s="35" t="s">
        <v>381</v>
      </c>
    </row>
    <row r="382" customFormat="false" ht="12.75" hidden="false" customHeight="false" outlineLevel="0" collapsed="false">
      <c r="A382" s="28" t="n">
        <v>378</v>
      </c>
      <c r="B382" s="35" t="s">
        <v>998</v>
      </c>
      <c r="C382" s="35" t="s">
        <v>734</v>
      </c>
      <c r="D382" s="36" t="n">
        <v>5980.23</v>
      </c>
      <c r="E382" s="35" t="s">
        <v>381</v>
      </c>
    </row>
    <row r="383" customFormat="false" ht="12.75" hidden="false" customHeight="false" outlineLevel="0" collapsed="false">
      <c r="A383" s="28" t="n">
        <v>379</v>
      </c>
      <c r="B383" s="35" t="s">
        <v>999</v>
      </c>
      <c r="C383" s="35" t="s">
        <v>734</v>
      </c>
      <c r="D383" s="36" t="n">
        <v>5980.23</v>
      </c>
      <c r="E383" s="35" t="s">
        <v>381</v>
      </c>
    </row>
    <row r="384" customFormat="false" ht="12.75" hidden="false" customHeight="false" outlineLevel="0" collapsed="false">
      <c r="A384" s="28" t="n">
        <v>380</v>
      </c>
      <c r="B384" s="35" t="s">
        <v>1000</v>
      </c>
      <c r="C384" s="35" t="s">
        <v>734</v>
      </c>
      <c r="D384" s="36" t="n">
        <v>5980.23</v>
      </c>
      <c r="E384" s="35" t="s">
        <v>381</v>
      </c>
    </row>
    <row r="385" customFormat="false" ht="12.75" hidden="false" customHeight="false" outlineLevel="0" collapsed="false">
      <c r="A385" s="28" t="n">
        <v>381</v>
      </c>
      <c r="B385" s="35" t="s">
        <v>1001</v>
      </c>
      <c r="C385" s="35" t="s">
        <v>734</v>
      </c>
      <c r="D385" s="36" t="n">
        <v>5980.23</v>
      </c>
      <c r="E385" s="35" t="s">
        <v>381</v>
      </c>
    </row>
    <row r="386" customFormat="false" ht="12.75" hidden="false" customHeight="false" outlineLevel="0" collapsed="false">
      <c r="A386" s="28" t="n">
        <v>382</v>
      </c>
      <c r="B386" s="35" t="s">
        <v>1002</v>
      </c>
      <c r="C386" s="35" t="s">
        <v>734</v>
      </c>
      <c r="D386" s="36" t="n">
        <v>5980.23</v>
      </c>
      <c r="E386" s="35" t="s">
        <v>381</v>
      </c>
    </row>
    <row r="387" customFormat="false" ht="12.75" hidden="false" customHeight="false" outlineLevel="0" collapsed="false">
      <c r="A387" s="28" t="n">
        <v>383</v>
      </c>
      <c r="B387" s="35" t="s">
        <v>1003</v>
      </c>
      <c r="C387" s="35" t="s">
        <v>1004</v>
      </c>
      <c r="D387" s="36" t="n">
        <v>3570.59</v>
      </c>
      <c r="E387" s="35" t="s">
        <v>381</v>
      </c>
    </row>
    <row r="388" customFormat="false" ht="12.75" hidden="false" customHeight="false" outlineLevel="0" collapsed="false">
      <c r="A388" s="28" t="n">
        <v>384</v>
      </c>
      <c r="B388" s="35" t="s">
        <v>1005</v>
      </c>
      <c r="C388" s="35" t="s">
        <v>1004</v>
      </c>
      <c r="D388" s="36" t="n">
        <v>3570.59</v>
      </c>
      <c r="E388" s="35" t="s">
        <v>381</v>
      </c>
    </row>
    <row r="389" customFormat="false" ht="12.75" hidden="false" customHeight="false" outlineLevel="0" collapsed="false">
      <c r="A389" s="28" t="n">
        <v>385</v>
      </c>
      <c r="B389" s="35" t="s">
        <v>1006</v>
      </c>
      <c r="C389" s="35" t="s">
        <v>1004</v>
      </c>
      <c r="D389" s="36" t="n">
        <v>3570.59</v>
      </c>
      <c r="E389" s="35" t="s">
        <v>381</v>
      </c>
    </row>
    <row r="390" customFormat="false" ht="12.75" hidden="false" customHeight="false" outlineLevel="0" collapsed="false">
      <c r="A390" s="28" t="n">
        <v>386</v>
      </c>
      <c r="B390" s="35" t="s">
        <v>1007</v>
      </c>
      <c r="C390" s="35" t="s">
        <v>1004</v>
      </c>
      <c r="D390" s="36" t="n">
        <v>3570.59</v>
      </c>
      <c r="E390" s="35" t="s">
        <v>381</v>
      </c>
    </row>
    <row r="391" customFormat="false" ht="12.75" hidden="false" customHeight="false" outlineLevel="0" collapsed="false">
      <c r="A391" s="28" t="n">
        <v>387</v>
      </c>
      <c r="B391" s="35" t="s">
        <v>1008</v>
      </c>
      <c r="C391" s="35" t="s">
        <v>734</v>
      </c>
      <c r="D391" s="36" t="n">
        <v>5980.23</v>
      </c>
      <c r="E391" s="35" t="s">
        <v>369</v>
      </c>
    </row>
    <row r="392" customFormat="false" ht="12.75" hidden="false" customHeight="false" outlineLevel="0" collapsed="false">
      <c r="A392" s="28" t="n">
        <v>388</v>
      </c>
      <c r="B392" s="35" t="s">
        <v>1009</v>
      </c>
      <c r="C392" s="35" t="s">
        <v>734</v>
      </c>
      <c r="D392" s="36" t="n">
        <v>5980.23</v>
      </c>
      <c r="E392" s="35" t="s">
        <v>405</v>
      </c>
    </row>
    <row r="393" customFormat="false" ht="12.75" hidden="false" customHeight="false" outlineLevel="0" collapsed="false">
      <c r="A393" s="28" t="n">
        <v>389</v>
      </c>
      <c r="B393" s="35" t="s">
        <v>1010</v>
      </c>
      <c r="C393" s="35" t="s">
        <v>703</v>
      </c>
      <c r="D393" s="36" t="n">
        <v>5457</v>
      </c>
      <c r="E393" s="35" t="s">
        <v>567</v>
      </c>
    </row>
    <row r="394" customFormat="false" ht="12.75" hidden="false" customHeight="false" outlineLevel="0" collapsed="false">
      <c r="A394" s="28" t="n">
        <v>390</v>
      </c>
      <c r="B394" s="35" t="s">
        <v>1011</v>
      </c>
      <c r="C394" s="35" t="s">
        <v>703</v>
      </c>
      <c r="D394" s="36" t="n">
        <v>5457</v>
      </c>
      <c r="E394" s="35" t="s">
        <v>688</v>
      </c>
    </row>
    <row r="395" customFormat="false" ht="12.75" hidden="false" customHeight="false" outlineLevel="0" collapsed="false">
      <c r="A395" s="28" t="n">
        <v>391</v>
      </c>
      <c r="B395" s="35" t="s">
        <v>1012</v>
      </c>
      <c r="C395" s="35" t="s">
        <v>703</v>
      </c>
      <c r="D395" s="36" t="n">
        <v>5457</v>
      </c>
      <c r="E395" s="35" t="s">
        <v>507</v>
      </c>
    </row>
    <row r="396" customFormat="false" ht="12.75" hidden="false" customHeight="false" outlineLevel="0" collapsed="false">
      <c r="A396" s="28" t="n">
        <v>392</v>
      </c>
      <c r="B396" s="35" t="s">
        <v>1013</v>
      </c>
      <c r="C396" s="35" t="s">
        <v>703</v>
      </c>
      <c r="D396" s="36" t="n">
        <v>5457</v>
      </c>
      <c r="E396" s="35" t="s">
        <v>388</v>
      </c>
    </row>
    <row r="397" customFormat="false" ht="12.75" hidden="false" customHeight="false" outlineLevel="0" collapsed="false">
      <c r="A397" s="28" t="n">
        <v>393</v>
      </c>
      <c r="B397" s="35" t="s">
        <v>1014</v>
      </c>
      <c r="C397" s="35" t="s">
        <v>703</v>
      </c>
      <c r="D397" s="36" t="n">
        <v>5457</v>
      </c>
      <c r="E397" s="35" t="s">
        <v>378</v>
      </c>
    </row>
    <row r="398" customFormat="false" ht="12.75" hidden="false" customHeight="false" outlineLevel="0" collapsed="false">
      <c r="A398" s="28" t="n">
        <v>394</v>
      </c>
      <c r="B398" s="35" t="s">
        <v>1015</v>
      </c>
      <c r="C398" s="35" t="s">
        <v>1016</v>
      </c>
      <c r="D398" s="36" t="n">
        <v>25014.46</v>
      </c>
      <c r="E398" s="35" t="s">
        <v>372</v>
      </c>
    </row>
    <row r="399" customFormat="false" ht="12.75" hidden="false" customHeight="false" outlineLevel="0" collapsed="false">
      <c r="A399" s="28" t="n">
        <v>395</v>
      </c>
      <c r="B399" s="35" t="s">
        <v>1017</v>
      </c>
      <c r="C399" s="35" t="s">
        <v>625</v>
      </c>
      <c r="D399" s="36" t="n">
        <v>6906.85</v>
      </c>
      <c r="E399" s="35" t="s">
        <v>712</v>
      </c>
    </row>
    <row r="400" customFormat="false" ht="12.75" hidden="false" customHeight="false" outlineLevel="0" collapsed="false">
      <c r="A400" s="28" t="n">
        <v>396</v>
      </c>
      <c r="B400" s="35" t="s">
        <v>1018</v>
      </c>
      <c r="C400" s="35" t="s">
        <v>625</v>
      </c>
      <c r="D400" s="36" t="n">
        <v>6906.85</v>
      </c>
      <c r="E400" s="35" t="s">
        <v>691</v>
      </c>
    </row>
    <row r="401" customFormat="false" ht="12.75" hidden="false" customHeight="false" outlineLevel="0" collapsed="false">
      <c r="A401" s="28" t="n">
        <v>397</v>
      </c>
      <c r="B401" s="35" t="s">
        <v>1019</v>
      </c>
      <c r="C401" s="35" t="s">
        <v>625</v>
      </c>
      <c r="D401" s="36" t="n">
        <v>6735.65</v>
      </c>
      <c r="E401" s="35" t="s">
        <v>388</v>
      </c>
    </row>
    <row r="402" customFormat="false" ht="12.75" hidden="false" customHeight="false" outlineLevel="0" collapsed="false">
      <c r="A402" s="28" t="n">
        <v>398</v>
      </c>
      <c r="B402" s="35" t="s">
        <v>1020</v>
      </c>
      <c r="C402" s="35" t="s">
        <v>1021</v>
      </c>
      <c r="D402" s="36" t="n">
        <v>139948.51</v>
      </c>
      <c r="E402" s="35" t="s">
        <v>381</v>
      </c>
    </row>
    <row r="403" customFormat="false" ht="12.75" hidden="false" customHeight="false" outlineLevel="0" collapsed="false">
      <c r="A403" s="28" t="n">
        <v>399</v>
      </c>
      <c r="B403" s="35" t="s">
        <v>1022</v>
      </c>
      <c r="C403" s="35" t="s">
        <v>1023</v>
      </c>
      <c r="D403" s="36" t="n">
        <v>235333</v>
      </c>
      <c r="E403" s="35" t="s">
        <v>812</v>
      </c>
    </row>
    <row r="404" customFormat="false" ht="12.75" hidden="false" customHeight="false" outlineLevel="0" collapsed="false">
      <c r="A404" s="28" t="n">
        <v>400</v>
      </c>
      <c r="B404" s="35" t="s">
        <v>1024</v>
      </c>
      <c r="C404" s="35" t="s">
        <v>1025</v>
      </c>
      <c r="D404" s="36" t="n">
        <v>3638</v>
      </c>
      <c r="E404" s="35" t="s">
        <v>494</v>
      </c>
    </row>
    <row r="405" customFormat="false" ht="12.75" hidden="false" customHeight="false" outlineLevel="0" collapsed="false">
      <c r="A405" s="28" t="n">
        <v>401</v>
      </c>
      <c r="B405" s="35" t="s">
        <v>1026</v>
      </c>
      <c r="C405" s="35" t="s">
        <v>1027</v>
      </c>
      <c r="D405" s="36" t="n">
        <v>4280</v>
      </c>
      <c r="E405" s="35" t="s">
        <v>494</v>
      </c>
    </row>
    <row r="406" customFormat="false" ht="12.75" hidden="false" customHeight="false" outlineLevel="0" collapsed="false">
      <c r="A406" s="28" t="n">
        <v>402</v>
      </c>
      <c r="B406" s="35" t="s">
        <v>1028</v>
      </c>
      <c r="C406" s="35" t="s">
        <v>1029</v>
      </c>
      <c r="D406" s="36" t="n">
        <v>74900</v>
      </c>
      <c r="E406" s="35" t="s">
        <v>494</v>
      </c>
    </row>
    <row r="407" customFormat="false" ht="12.75" hidden="false" customHeight="false" outlineLevel="0" collapsed="false">
      <c r="A407" s="28" t="n">
        <v>403</v>
      </c>
      <c r="B407" s="35" t="s">
        <v>1030</v>
      </c>
      <c r="C407" s="35" t="s">
        <v>1031</v>
      </c>
      <c r="D407" s="36" t="n">
        <v>49969</v>
      </c>
      <c r="E407" s="35" t="s">
        <v>494</v>
      </c>
    </row>
    <row r="408" customFormat="false" ht="12.75" hidden="false" customHeight="false" outlineLevel="0" collapsed="false">
      <c r="A408" s="28" t="n">
        <v>404</v>
      </c>
      <c r="B408" s="35" t="s">
        <v>1032</v>
      </c>
      <c r="C408" s="35" t="s">
        <v>1033</v>
      </c>
      <c r="D408" s="36" t="n">
        <v>6848</v>
      </c>
      <c r="E408" s="35" t="s">
        <v>494</v>
      </c>
    </row>
    <row r="409" customFormat="false" ht="12.75" hidden="false" customHeight="false" outlineLevel="0" collapsed="false">
      <c r="A409" s="28" t="n">
        <v>405</v>
      </c>
      <c r="B409" s="35" t="s">
        <v>1034</v>
      </c>
      <c r="C409" s="35" t="s">
        <v>1035</v>
      </c>
      <c r="D409" s="36" t="n">
        <v>139679.73</v>
      </c>
      <c r="E409" s="35" t="s">
        <v>381</v>
      </c>
    </row>
    <row r="410" customFormat="false" ht="12.75" hidden="false" customHeight="false" outlineLevel="0" collapsed="false">
      <c r="A410" s="28" t="n">
        <v>406</v>
      </c>
      <c r="B410" s="35" t="s">
        <v>1036</v>
      </c>
      <c r="C410" s="35" t="s">
        <v>1037</v>
      </c>
      <c r="D410" s="36" t="n">
        <v>5542.46</v>
      </c>
      <c r="E410" s="35" t="s">
        <v>953</v>
      </c>
    </row>
    <row r="411" customFormat="false" ht="12.75" hidden="false" customHeight="false" outlineLevel="0" collapsed="false">
      <c r="A411" s="28" t="n">
        <v>407</v>
      </c>
      <c r="B411" s="35" t="s">
        <v>1038</v>
      </c>
      <c r="C411" s="35" t="s">
        <v>1039</v>
      </c>
      <c r="D411" s="36" t="n">
        <v>208058.91</v>
      </c>
      <c r="E411" s="35" t="s">
        <v>411</v>
      </c>
    </row>
    <row r="412" customFormat="false" ht="12.75" hidden="false" customHeight="false" outlineLevel="0" collapsed="false">
      <c r="A412" s="28" t="n">
        <v>408</v>
      </c>
      <c r="B412" s="35" t="s">
        <v>1040</v>
      </c>
      <c r="C412" s="35" t="s">
        <v>1041</v>
      </c>
      <c r="D412" s="36" t="n">
        <v>1582139</v>
      </c>
      <c r="E412" s="35" t="s">
        <v>411</v>
      </c>
    </row>
    <row r="413" customFormat="false" ht="12.75" hidden="false" customHeight="false" outlineLevel="0" collapsed="false">
      <c r="A413" s="28" t="n">
        <v>409</v>
      </c>
      <c r="B413" s="35" t="s">
        <v>1042</v>
      </c>
      <c r="C413" s="35" t="s">
        <v>1043</v>
      </c>
      <c r="D413" s="36" t="n">
        <v>239369.65</v>
      </c>
      <c r="E413" s="35" t="s">
        <v>450</v>
      </c>
    </row>
    <row r="414" customFormat="false" ht="12.75" hidden="false" customHeight="false" outlineLevel="0" collapsed="false">
      <c r="A414" s="28" t="n">
        <v>410</v>
      </c>
      <c r="B414" s="35" t="s">
        <v>1044</v>
      </c>
      <c r="C414" s="35" t="s">
        <v>1045</v>
      </c>
      <c r="D414" s="36" t="n">
        <v>5542.2</v>
      </c>
      <c r="E414" s="35" t="s">
        <v>405</v>
      </c>
    </row>
    <row r="415" customFormat="false" ht="12.75" hidden="false" customHeight="false" outlineLevel="0" collapsed="false">
      <c r="A415" s="28" t="n">
        <v>411</v>
      </c>
      <c r="B415" s="35" t="s">
        <v>1046</v>
      </c>
      <c r="C415" s="35" t="s">
        <v>1047</v>
      </c>
      <c r="D415" s="36" t="n">
        <v>25145</v>
      </c>
      <c r="E415" s="35" t="s">
        <v>381</v>
      </c>
    </row>
    <row r="416" customFormat="false" ht="12.75" hidden="false" customHeight="false" outlineLevel="0" collapsed="false">
      <c r="A416" s="28" t="n">
        <v>412</v>
      </c>
      <c r="B416" s="35" t="s">
        <v>1048</v>
      </c>
      <c r="C416" s="35" t="s">
        <v>1049</v>
      </c>
      <c r="D416" s="36" t="n">
        <v>32966.7</v>
      </c>
      <c r="E416" s="35" t="s">
        <v>381</v>
      </c>
    </row>
    <row r="417" customFormat="false" ht="12.75" hidden="false" customHeight="false" outlineLevel="0" collapsed="false">
      <c r="A417" s="28" t="n">
        <v>413</v>
      </c>
      <c r="B417" s="35" t="s">
        <v>1050</v>
      </c>
      <c r="C417" s="35" t="s">
        <v>1051</v>
      </c>
      <c r="D417" s="36" t="n">
        <v>301374</v>
      </c>
      <c r="E417" s="35" t="s">
        <v>411</v>
      </c>
    </row>
    <row r="418" customFormat="false" ht="12.75" hidden="false" customHeight="false" outlineLevel="0" collapsed="false">
      <c r="A418" s="28" t="n">
        <v>414</v>
      </c>
      <c r="B418" s="35" t="s">
        <v>1052</v>
      </c>
      <c r="C418" s="35" t="s">
        <v>1053</v>
      </c>
      <c r="D418" s="36" t="n">
        <v>134338.5</v>
      </c>
      <c r="E418" s="35" t="s">
        <v>420</v>
      </c>
    </row>
    <row r="419" customFormat="false" ht="12.75" hidden="false" customHeight="false" outlineLevel="0" collapsed="false">
      <c r="A419" s="28" t="n">
        <v>415</v>
      </c>
      <c r="B419" s="35" t="s">
        <v>1054</v>
      </c>
      <c r="C419" s="35" t="s">
        <v>1055</v>
      </c>
      <c r="D419" s="36" t="n">
        <v>416765</v>
      </c>
      <c r="E419" s="35" t="s">
        <v>411</v>
      </c>
    </row>
    <row r="420" customFormat="false" ht="12.75" hidden="false" customHeight="false" outlineLevel="0" collapsed="false">
      <c r="A420" s="28" t="n">
        <v>416</v>
      </c>
      <c r="B420" s="35" t="s">
        <v>1056</v>
      </c>
      <c r="C420" s="35" t="s">
        <v>1057</v>
      </c>
      <c r="D420" s="36" t="n">
        <v>9882</v>
      </c>
      <c r="E420" s="35" t="s">
        <v>953</v>
      </c>
    </row>
    <row r="421" customFormat="false" ht="12.75" hidden="false" customHeight="false" outlineLevel="0" collapsed="false">
      <c r="A421" s="28" t="n">
        <v>417</v>
      </c>
      <c r="B421" s="35" t="s">
        <v>1058</v>
      </c>
      <c r="C421" s="35" t="s">
        <v>1059</v>
      </c>
      <c r="D421" s="36" t="n">
        <v>7838.5</v>
      </c>
      <c r="E421" s="35" t="s">
        <v>698</v>
      </c>
    </row>
    <row r="422" customFormat="false" ht="12.75" hidden="false" customHeight="false" outlineLevel="0" collapsed="false">
      <c r="A422" s="28" t="n">
        <v>418</v>
      </c>
      <c r="B422" s="35" t="s">
        <v>1060</v>
      </c>
      <c r="C422" s="35" t="s">
        <v>1061</v>
      </c>
      <c r="D422" s="36" t="n">
        <v>26750</v>
      </c>
      <c r="E422" s="35" t="s">
        <v>378</v>
      </c>
    </row>
    <row r="423" customFormat="false" ht="12.75" hidden="false" customHeight="false" outlineLevel="0" collapsed="false">
      <c r="A423" s="28" t="n">
        <v>419</v>
      </c>
      <c r="B423" s="35" t="s">
        <v>1062</v>
      </c>
      <c r="C423" s="35" t="s">
        <v>1061</v>
      </c>
      <c r="D423" s="36" t="n">
        <v>26750</v>
      </c>
      <c r="E423" s="35" t="s">
        <v>737</v>
      </c>
    </row>
    <row r="424" customFormat="false" ht="12.75" hidden="false" customHeight="false" outlineLevel="0" collapsed="false">
      <c r="A424" s="28" t="n">
        <v>420</v>
      </c>
      <c r="B424" s="35" t="s">
        <v>1063</v>
      </c>
      <c r="C424" s="35" t="s">
        <v>1064</v>
      </c>
      <c r="D424" s="36" t="n">
        <v>383708.74</v>
      </c>
      <c r="E424" s="35" t="s">
        <v>740</v>
      </c>
    </row>
    <row r="425" customFormat="false" ht="12.75" hidden="false" customHeight="false" outlineLevel="0" collapsed="false">
      <c r="A425" s="28" t="n">
        <v>421</v>
      </c>
      <c r="B425" s="35" t="s">
        <v>1065</v>
      </c>
      <c r="C425" s="35" t="s">
        <v>1066</v>
      </c>
      <c r="D425" s="36" t="n">
        <v>84530</v>
      </c>
      <c r="E425" s="35" t="s">
        <v>366</v>
      </c>
    </row>
    <row r="426" customFormat="false" ht="12.75" hidden="false" customHeight="false" outlineLevel="0" collapsed="false">
      <c r="A426" s="28" t="n">
        <v>422</v>
      </c>
      <c r="B426" s="35" t="s">
        <v>1067</v>
      </c>
      <c r="C426" s="35" t="s">
        <v>1068</v>
      </c>
      <c r="D426" s="36" t="n">
        <v>4410.11</v>
      </c>
      <c r="E426" s="35" t="s">
        <v>698</v>
      </c>
    </row>
    <row r="427" customFormat="false" ht="12.75" hidden="false" customHeight="false" outlineLevel="0" collapsed="false">
      <c r="A427" s="28" t="n">
        <v>423</v>
      </c>
      <c r="B427" s="35" t="s">
        <v>1069</v>
      </c>
      <c r="C427" s="35" t="s">
        <v>1068</v>
      </c>
      <c r="D427" s="36" t="n">
        <v>4410.11</v>
      </c>
      <c r="E427" s="35" t="s">
        <v>698</v>
      </c>
    </row>
    <row r="428" customFormat="false" ht="12.75" hidden="false" customHeight="false" outlineLevel="0" collapsed="false">
      <c r="A428" s="28" t="n">
        <v>424</v>
      </c>
      <c r="B428" s="35" t="s">
        <v>1070</v>
      </c>
      <c r="C428" s="35" t="s">
        <v>1068</v>
      </c>
      <c r="D428" s="36" t="n">
        <v>4410.12</v>
      </c>
      <c r="E428" s="35" t="s">
        <v>722</v>
      </c>
    </row>
    <row r="429" customFormat="false" ht="12.75" hidden="false" customHeight="false" outlineLevel="0" collapsed="false">
      <c r="A429" s="28" t="n">
        <v>425</v>
      </c>
      <c r="B429" s="35" t="s">
        <v>1071</v>
      </c>
      <c r="C429" s="35" t="s">
        <v>1072</v>
      </c>
      <c r="D429" s="36" t="n">
        <v>7320</v>
      </c>
      <c r="E429" s="35" t="s">
        <v>501</v>
      </c>
    </row>
    <row r="430" customFormat="false" ht="12.75" hidden="false" customHeight="false" outlineLevel="0" collapsed="false">
      <c r="A430" s="28" t="n">
        <v>426</v>
      </c>
      <c r="B430" s="35" t="s">
        <v>1073</v>
      </c>
      <c r="C430" s="35" t="s">
        <v>1074</v>
      </c>
      <c r="D430" s="36" t="n">
        <v>9755.73</v>
      </c>
      <c r="E430" s="35" t="s">
        <v>722</v>
      </c>
    </row>
    <row r="431" customFormat="false" ht="12.75" hidden="false" customHeight="false" outlineLevel="0" collapsed="false">
      <c r="A431" s="28" t="n">
        <v>427</v>
      </c>
      <c r="B431" s="35" t="s">
        <v>1075</v>
      </c>
      <c r="C431" s="35" t="s">
        <v>1076</v>
      </c>
      <c r="D431" s="36" t="n">
        <v>135000.83</v>
      </c>
      <c r="E431" s="35" t="s">
        <v>737</v>
      </c>
    </row>
    <row r="432" customFormat="false" ht="12.75" hidden="false" customHeight="false" outlineLevel="0" collapsed="false">
      <c r="A432" s="28" t="n">
        <v>428</v>
      </c>
      <c r="B432" s="35" t="s">
        <v>1077</v>
      </c>
      <c r="C432" s="35" t="s">
        <v>1078</v>
      </c>
      <c r="D432" s="36" t="n">
        <v>51360</v>
      </c>
      <c r="E432" s="35" t="s">
        <v>1079</v>
      </c>
    </row>
    <row r="433" customFormat="false" ht="12.75" hidden="false" customHeight="false" outlineLevel="0" collapsed="false">
      <c r="A433" s="28" t="n">
        <v>429</v>
      </c>
      <c r="B433" s="35" t="s">
        <v>1080</v>
      </c>
      <c r="C433" s="35" t="s">
        <v>1081</v>
      </c>
      <c r="D433" s="36" t="n">
        <v>127760</v>
      </c>
      <c r="E433" s="35" t="s">
        <v>450</v>
      </c>
    </row>
    <row r="434" customFormat="false" ht="12.75" hidden="false" customHeight="false" outlineLevel="0" collapsed="false">
      <c r="A434" s="28" t="n">
        <v>430</v>
      </c>
      <c r="B434" s="35" t="s">
        <v>1082</v>
      </c>
      <c r="C434" s="35" t="s">
        <v>1083</v>
      </c>
      <c r="D434" s="36" t="n">
        <v>178892.28</v>
      </c>
      <c r="E434" s="35" t="s">
        <v>771</v>
      </c>
    </row>
    <row r="435" customFormat="false" ht="12.75" hidden="false" customHeight="false" outlineLevel="0" collapsed="false">
      <c r="A435" s="28" t="n">
        <v>431</v>
      </c>
      <c r="B435" s="35" t="s">
        <v>1084</v>
      </c>
      <c r="C435" s="35" t="s">
        <v>1085</v>
      </c>
      <c r="D435" s="36" t="n">
        <v>130680</v>
      </c>
      <c r="E435" s="35" t="s">
        <v>372</v>
      </c>
    </row>
    <row r="436" customFormat="false" ht="12.75" hidden="false" customHeight="false" outlineLevel="0" collapsed="false">
      <c r="A436" s="28" t="n">
        <v>432</v>
      </c>
      <c r="B436" s="35" t="s">
        <v>1086</v>
      </c>
      <c r="C436" s="35" t="s">
        <v>1087</v>
      </c>
      <c r="D436" s="36" t="n">
        <v>59942</v>
      </c>
      <c r="E436" s="35" t="s">
        <v>372</v>
      </c>
    </row>
    <row r="437" customFormat="false" ht="12.75" hidden="false" customHeight="false" outlineLevel="0" collapsed="false">
      <c r="A437" s="28" t="n">
        <v>433</v>
      </c>
      <c r="B437" s="35" t="s">
        <v>1088</v>
      </c>
      <c r="C437" s="35" t="s">
        <v>1089</v>
      </c>
      <c r="D437" s="36" t="n">
        <v>56347.78</v>
      </c>
      <c r="E437" s="35" t="s">
        <v>716</v>
      </c>
    </row>
    <row r="438" customFormat="false" ht="12.75" hidden="false" customHeight="false" outlineLevel="0" collapsed="false">
      <c r="A438" s="28" t="n">
        <v>434</v>
      </c>
      <c r="B438" s="35" t="s">
        <v>1090</v>
      </c>
      <c r="C438" s="35" t="s">
        <v>1091</v>
      </c>
      <c r="D438" s="36" t="n">
        <v>6480</v>
      </c>
      <c r="E438" s="35" t="s">
        <v>450</v>
      </c>
    </row>
    <row r="439" customFormat="false" ht="12.75" hidden="false" customHeight="false" outlineLevel="0" collapsed="false">
      <c r="A439" s="28" t="n">
        <v>435</v>
      </c>
      <c r="B439" s="35" t="s">
        <v>1092</v>
      </c>
      <c r="C439" s="35" t="s">
        <v>1091</v>
      </c>
      <c r="D439" s="36" t="n">
        <v>6480</v>
      </c>
      <c r="E439" s="35" t="s">
        <v>450</v>
      </c>
    </row>
    <row r="440" customFormat="false" ht="12.75" hidden="false" customHeight="false" outlineLevel="0" collapsed="false">
      <c r="A440" s="28" t="n">
        <v>436</v>
      </c>
      <c r="B440" s="35" t="s">
        <v>1093</v>
      </c>
      <c r="C440" s="35" t="s">
        <v>1094</v>
      </c>
      <c r="D440" s="36" t="n">
        <v>25559.4</v>
      </c>
      <c r="E440" s="35" t="s">
        <v>276</v>
      </c>
    </row>
    <row r="441" customFormat="false" ht="12.75" hidden="false" customHeight="false" outlineLevel="0" collapsed="false">
      <c r="A441" s="28" t="n">
        <v>437</v>
      </c>
      <c r="B441" s="35" t="s">
        <v>1095</v>
      </c>
      <c r="C441" s="35" t="s">
        <v>1096</v>
      </c>
      <c r="D441" s="36" t="n">
        <v>7020</v>
      </c>
      <c r="E441" s="35" t="s">
        <v>405</v>
      </c>
    </row>
    <row r="442" customFormat="false" ht="12.75" hidden="false" customHeight="false" outlineLevel="0" collapsed="false">
      <c r="A442" s="28" t="n">
        <v>438</v>
      </c>
      <c r="B442" s="35" t="s">
        <v>1097</v>
      </c>
      <c r="C442" s="35" t="s">
        <v>1098</v>
      </c>
      <c r="D442" s="36" t="n">
        <v>3009</v>
      </c>
      <c r="E442" s="35" t="s">
        <v>1099</v>
      </c>
    </row>
    <row r="443" customFormat="false" ht="12.75" hidden="false" customHeight="false" outlineLevel="0" collapsed="false">
      <c r="A443" s="28" t="n">
        <v>439</v>
      </c>
      <c r="B443" s="35" t="s">
        <v>1100</v>
      </c>
      <c r="C443" s="35" t="s">
        <v>1101</v>
      </c>
      <c r="D443" s="36" t="n">
        <v>27053.85</v>
      </c>
      <c r="E443" s="35" t="s">
        <v>1102</v>
      </c>
    </row>
    <row r="444" customFormat="false" ht="12.75" hidden="false" customHeight="false" outlineLevel="0" collapsed="false">
      <c r="A444" s="28" t="n">
        <v>440</v>
      </c>
      <c r="B444" s="35" t="s">
        <v>1103</v>
      </c>
      <c r="C444" s="35" t="s">
        <v>1104</v>
      </c>
      <c r="D444" s="36" t="n">
        <v>5616</v>
      </c>
      <c r="E444" s="35" t="s">
        <v>408</v>
      </c>
    </row>
    <row r="445" customFormat="false" ht="12.75" hidden="false" customHeight="false" outlineLevel="0" collapsed="false">
      <c r="A445" s="28" t="n">
        <v>441</v>
      </c>
      <c r="B445" s="35" t="s">
        <v>1105</v>
      </c>
      <c r="C445" s="35" t="s">
        <v>1106</v>
      </c>
      <c r="D445" s="36" t="n">
        <v>9265.59</v>
      </c>
      <c r="E445" s="35" t="s">
        <v>953</v>
      </c>
    </row>
    <row r="446" customFormat="false" ht="12.75" hidden="false" customHeight="false" outlineLevel="0" collapsed="false">
      <c r="A446" s="28" t="n">
        <v>442</v>
      </c>
      <c r="B446" s="35" t="s">
        <v>1107</v>
      </c>
      <c r="C446" s="35" t="s">
        <v>1108</v>
      </c>
      <c r="D446" s="36" t="n">
        <v>248895.72</v>
      </c>
      <c r="E446" s="35" t="s">
        <v>366</v>
      </c>
    </row>
    <row r="447" customFormat="false" ht="12.75" hidden="false" customHeight="false" outlineLevel="0" collapsed="false">
      <c r="A447" s="28" t="n">
        <v>443</v>
      </c>
      <c r="B447" s="35" t="s">
        <v>1109</v>
      </c>
      <c r="C447" s="35" t="s">
        <v>1110</v>
      </c>
      <c r="D447" s="36" t="n">
        <v>34993.08</v>
      </c>
      <c r="E447" s="35" t="s">
        <v>674</v>
      </c>
    </row>
    <row r="448" customFormat="false" ht="12.75" hidden="false" customHeight="false" outlineLevel="0" collapsed="false">
      <c r="A448" s="28" t="n">
        <v>444</v>
      </c>
      <c r="B448" s="35" t="s">
        <v>1111</v>
      </c>
      <c r="C448" s="35" t="s">
        <v>1112</v>
      </c>
      <c r="D448" s="36" t="n">
        <v>172800</v>
      </c>
      <c r="E448" s="35" t="s">
        <v>688</v>
      </c>
    </row>
    <row r="449" customFormat="false" ht="12.75" hidden="false" customHeight="false" outlineLevel="0" collapsed="false">
      <c r="A449" s="28" t="n">
        <v>445</v>
      </c>
      <c r="B449" s="35" t="s">
        <v>1113</v>
      </c>
      <c r="C449" s="35" t="s">
        <v>1114</v>
      </c>
      <c r="D449" s="36" t="n">
        <v>80190</v>
      </c>
      <c r="E449" s="35" t="s">
        <v>385</v>
      </c>
    </row>
    <row r="450" customFormat="false" ht="12.75" hidden="false" customHeight="false" outlineLevel="0" collapsed="false">
      <c r="A450" s="28" t="n">
        <v>446</v>
      </c>
      <c r="B450" s="35" t="s">
        <v>1115</v>
      </c>
      <c r="C450" s="35" t="s">
        <v>1116</v>
      </c>
      <c r="D450" s="36" t="n">
        <v>4063.64</v>
      </c>
      <c r="E450" s="35" t="s">
        <v>501</v>
      </c>
    </row>
    <row r="451" customFormat="false" ht="12.75" hidden="false" customHeight="false" outlineLevel="0" collapsed="false">
      <c r="A451" s="28" t="n">
        <v>447</v>
      </c>
      <c r="B451" s="35" t="s">
        <v>1117</v>
      </c>
      <c r="C451" s="35" t="s">
        <v>1118</v>
      </c>
      <c r="D451" s="36" t="n">
        <v>38880</v>
      </c>
      <c r="E451" s="35" t="s">
        <v>375</v>
      </c>
    </row>
    <row r="452" customFormat="false" ht="12.75" hidden="false" customHeight="false" outlineLevel="0" collapsed="false">
      <c r="A452" s="28" t="n">
        <v>448</v>
      </c>
      <c r="B452" s="35" t="s">
        <v>1119</v>
      </c>
      <c r="C452" s="35" t="s">
        <v>1120</v>
      </c>
      <c r="D452" s="36" t="n">
        <v>45179.13</v>
      </c>
      <c r="E452" s="35" t="s">
        <v>953</v>
      </c>
    </row>
    <row r="453" customFormat="false" ht="12.75" hidden="false" customHeight="false" outlineLevel="0" collapsed="false">
      <c r="A453" s="28" t="n">
        <v>449</v>
      </c>
      <c r="B453" s="35" t="s">
        <v>1121</v>
      </c>
      <c r="C453" s="35" t="s">
        <v>703</v>
      </c>
      <c r="D453" s="36" t="n">
        <v>5616</v>
      </c>
      <c r="E453" s="35" t="s">
        <v>691</v>
      </c>
    </row>
    <row r="454" customFormat="false" ht="12.75" hidden="false" customHeight="false" outlineLevel="0" collapsed="false">
      <c r="A454" s="28" t="n">
        <v>450</v>
      </c>
      <c r="B454" s="35" t="s">
        <v>1122</v>
      </c>
      <c r="C454" s="35" t="s">
        <v>703</v>
      </c>
      <c r="D454" s="36" t="n">
        <v>5616</v>
      </c>
      <c r="E454" s="35" t="s">
        <v>456</v>
      </c>
    </row>
    <row r="455" customFormat="false" ht="12.75" hidden="false" customHeight="false" outlineLevel="0" collapsed="false">
      <c r="A455" s="28" t="n">
        <v>451</v>
      </c>
      <c r="B455" s="35" t="s">
        <v>1123</v>
      </c>
      <c r="C455" s="35" t="s">
        <v>703</v>
      </c>
      <c r="D455" s="36" t="n">
        <v>5616</v>
      </c>
      <c r="E455" s="35" t="s">
        <v>608</v>
      </c>
    </row>
    <row r="456" customFormat="false" ht="12.75" hidden="false" customHeight="false" outlineLevel="0" collapsed="false">
      <c r="A456" s="28" t="n">
        <v>452</v>
      </c>
      <c r="B456" s="35" t="s">
        <v>1124</v>
      </c>
      <c r="C456" s="35" t="s">
        <v>1125</v>
      </c>
      <c r="D456" s="36" t="n">
        <v>52920</v>
      </c>
      <c r="E456" s="35" t="s">
        <v>372</v>
      </c>
    </row>
    <row r="457" customFormat="false" ht="12.75" hidden="false" customHeight="false" outlineLevel="0" collapsed="false">
      <c r="A457" s="28" t="n">
        <v>453</v>
      </c>
      <c r="B457" s="35" t="s">
        <v>1126</v>
      </c>
      <c r="C457" s="35" t="s">
        <v>1127</v>
      </c>
      <c r="D457" s="36" t="n">
        <v>4633.2</v>
      </c>
      <c r="E457" s="35" t="s">
        <v>372</v>
      </c>
    </row>
    <row r="458" customFormat="false" ht="12.75" hidden="false" customHeight="false" outlineLevel="0" collapsed="false">
      <c r="A458" s="28" t="n">
        <v>454</v>
      </c>
      <c r="B458" s="35" t="s">
        <v>1128</v>
      </c>
      <c r="C458" s="35" t="s">
        <v>1129</v>
      </c>
      <c r="D458" s="36" t="n">
        <v>12614</v>
      </c>
      <c r="E458" s="35" t="s">
        <v>587</v>
      </c>
    </row>
    <row r="459" customFormat="false" ht="12.75" hidden="false" customHeight="false" outlineLevel="0" collapsed="false">
      <c r="A459" s="28" t="n">
        <v>455</v>
      </c>
      <c r="B459" s="35" t="s">
        <v>1130</v>
      </c>
      <c r="C459" s="35" t="s">
        <v>1131</v>
      </c>
      <c r="D459" s="36" t="n">
        <v>36882</v>
      </c>
      <c r="E459" s="35" t="s">
        <v>372</v>
      </c>
    </row>
    <row r="460" customFormat="false" ht="12.75" hidden="false" customHeight="false" outlineLevel="0" collapsed="false">
      <c r="A460" s="28" t="n">
        <v>456</v>
      </c>
      <c r="B460" s="35" t="s">
        <v>1132</v>
      </c>
      <c r="C460" s="35" t="s">
        <v>1133</v>
      </c>
      <c r="D460" s="36" t="n">
        <v>86915.37</v>
      </c>
      <c r="E460" s="35" t="s">
        <v>450</v>
      </c>
    </row>
    <row r="461" customFormat="false" ht="12.75" hidden="false" customHeight="false" outlineLevel="0" collapsed="false">
      <c r="A461" s="28" t="n">
        <v>457</v>
      </c>
      <c r="B461" s="35" t="s">
        <v>1134</v>
      </c>
      <c r="C461" s="35" t="s">
        <v>1135</v>
      </c>
      <c r="D461" s="36" t="n">
        <v>7020</v>
      </c>
      <c r="E461" s="35" t="s">
        <v>385</v>
      </c>
    </row>
    <row r="462" customFormat="false" ht="12.75" hidden="false" customHeight="false" outlineLevel="0" collapsed="false">
      <c r="A462" s="28" t="n">
        <v>458</v>
      </c>
      <c r="B462" s="35" t="s">
        <v>1136</v>
      </c>
      <c r="C462" s="35" t="s">
        <v>1137</v>
      </c>
      <c r="D462" s="36" t="n">
        <v>9764.28</v>
      </c>
      <c r="E462" s="35" t="s">
        <v>405</v>
      </c>
    </row>
    <row r="463" customFormat="false" ht="12.75" hidden="false" customHeight="false" outlineLevel="0" collapsed="false">
      <c r="A463" s="28" t="n">
        <v>459</v>
      </c>
      <c r="B463" s="35" t="s">
        <v>1138</v>
      </c>
      <c r="C463" s="35" t="s">
        <v>1137</v>
      </c>
      <c r="D463" s="36" t="n">
        <v>8229.6</v>
      </c>
      <c r="E463" s="35" t="s">
        <v>456</v>
      </c>
    </row>
    <row r="464" customFormat="false" ht="12.75" hidden="false" customHeight="false" outlineLevel="0" collapsed="false">
      <c r="A464" s="28" t="n">
        <v>460</v>
      </c>
      <c r="B464" s="35" t="s">
        <v>1139</v>
      </c>
      <c r="C464" s="35" t="s">
        <v>1140</v>
      </c>
      <c r="D464" s="36" t="n">
        <v>21411</v>
      </c>
      <c r="E464" s="35" t="s">
        <v>375</v>
      </c>
    </row>
    <row r="465" customFormat="false" ht="12.75" hidden="false" customHeight="false" outlineLevel="0" collapsed="false">
      <c r="A465" s="28" t="n">
        <v>461</v>
      </c>
      <c r="B465" s="35" t="s">
        <v>1141</v>
      </c>
      <c r="C465" s="35" t="s">
        <v>1140</v>
      </c>
      <c r="D465" s="36" t="n">
        <v>21411</v>
      </c>
      <c r="E465" s="35" t="s">
        <v>375</v>
      </c>
    </row>
    <row r="466" customFormat="false" ht="12.75" hidden="false" customHeight="false" outlineLevel="0" collapsed="false">
      <c r="A466" s="28" t="n">
        <v>462</v>
      </c>
      <c r="B466" s="35" t="s">
        <v>1142</v>
      </c>
      <c r="C466" s="35" t="s">
        <v>1137</v>
      </c>
      <c r="D466" s="36" t="n">
        <v>8229.6</v>
      </c>
      <c r="E466" s="35" t="s">
        <v>608</v>
      </c>
    </row>
    <row r="467" customFormat="false" ht="12.75" hidden="false" customHeight="false" outlineLevel="0" collapsed="false">
      <c r="A467" s="28" t="n">
        <v>463</v>
      </c>
      <c r="B467" s="35" t="s">
        <v>1143</v>
      </c>
      <c r="C467" s="35" t="s">
        <v>1137</v>
      </c>
      <c r="D467" s="36" t="n">
        <v>8229.6</v>
      </c>
      <c r="E467" s="35" t="s">
        <v>385</v>
      </c>
    </row>
    <row r="468" customFormat="false" ht="12.75" hidden="false" customHeight="false" outlineLevel="0" collapsed="false">
      <c r="A468" s="28" t="n">
        <v>464</v>
      </c>
      <c r="B468" s="35" t="s">
        <v>1144</v>
      </c>
      <c r="C468" s="35" t="s">
        <v>1137</v>
      </c>
      <c r="D468" s="36" t="n">
        <v>9764.28</v>
      </c>
      <c r="E468" s="35" t="s">
        <v>405</v>
      </c>
    </row>
    <row r="469" customFormat="false" ht="12.75" hidden="false" customHeight="false" outlineLevel="0" collapsed="false">
      <c r="A469" s="28" t="n">
        <v>465</v>
      </c>
      <c r="B469" s="35" t="s">
        <v>1145</v>
      </c>
      <c r="C469" s="35" t="s">
        <v>734</v>
      </c>
      <c r="D469" s="36" t="n">
        <v>4875</v>
      </c>
      <c r="E469" s="35" t="s">
        <v>482</v>
      </c>
    </row>
    <row r="470" customFormat="false" ht="12.75" hidden="false" customHeight="false" outlineLevel="0" collapsed="false">
      <c r="A470" s="28" t="n">
        <v>466</v>
      </c>
      <c r="B470" s="35" t="s">
        <v>1146</v>
      </c>
      <c r="C470" s="35" t="s">
        <v>734</v>
      </c>
      <c r="D470" s="36" t="n">
        <v>4875</v>
      </c>
      <c r="E470" s="35" t="s">
        <v>482</v>
      </c>
    </row>
    <row r="471" customFormat="false" ht="12.75" hidden="false" customHeight="false" outlineLevel="0" collapsed="false">
      <c r="A471" s="28" t="n">
        <v>467</v>
      </c>
      <c r="B471" s="35" t="s">
        <v>1147</v>
      </c>
      <c r="C471" s="35" t="s">
        <v>734</v>
      </c>
      <c r="D471" s="36" t="n">
        <v>4875</v>
      </c>
      <c r="E471" s="35" t="s">
        <v>482</v>
      </c>
    </row>
    <row r="472" customFormat="false" ht="12.75" hidden="false" customHeight="false" outlineLevel="0" collapsed="false">
      <c r="A472" s="28" t="n">
        <v>468</v>
      </c>
      <c r="B472" s="35" t="s">
        <v>1148</v>
      </c>
      <c r="C472" s="35" t="s">
        <v>734</v>
      </c>
      <c r="D472" s="36" t="n">
        <v>4875</v>
      </c>
      <c r="E472" s="35" t="s">
        <v>712</v>
      </c>
    </row>
    <row r="473" customFormat="false" ht="12.75" hidden="false" customHeight="false" outlineLevel="0" collapsed="false">
      <c r="A473" s="28" t="n">
        <v>469</v>
      </c>
      <c r="B473" s="35" t="s">
        <v>1149</v>
      </c>
      <c r="C473" s="35" t="s">
        <v>1150</v>
      </c>
      <c r="D473" s="36" t="n">
        <v>25920</v>
      </c>
      <c r="E473" s="35" t="s">
        <v>691</v>
      </c>
    </row>
    <row r="474" customFormat="false" ht="12.75" hidden="false" customHeight="false" outlineLevel="0" collapsed="false">
      <c r="A474" s="28" t="n">
        <v>470</v>
      </c>
      <c r="B474" s="35" t="s">
        <v>1151</v>
      </c>
      <c r="C474" s="35" t="s">
        <v>1150</v>
      </c>
      <c r="D474" s="36" t="n">
        <v>25920</v>
      </c>
      <c r="E474" s="35" t="s">
        <v>712</v>
      </c>
    </row>
    <row r="475" customFormat="false" ht="12.75" hidden="false" customHeight="false" outlineLevel="0" collapsed="false">
      <c r="A475" s="28" t="n">
        <v>471</v>
      </c>
      <c r="B475" s="35" t="s">
        <v>1152</v>
      </c>
      <c r="C475" s="35" t="s">
        <v>1153</v>
      </c>
      <c r="D475" s="36" t="n">
        <v>6674.4</v>
      </c>
      <c r="E475" s="35" t="s">
        <v>372</v>
      </c>
    </row>
    <row r="476" customFormat="false" ht="12.75" hidden="false" customHeight="false" outlineLevel="0" collapsed="false">
      <c r="A476" s="28" t="n">
        <v>472</v>
      </c>
      <c r="B476" s="35" t="s">
        <v>1154</v>
      </c>
      <c r="C476" s="35" t="s">
        <v>1155</v>
      </c>
      <c r="D476" s="36" t="n">
        <v>41040</v>
      </c>
      <c r="E476" s="35" t="s">
        <v>388</v>
      </c>
    </row>
    <row r="477" customFormat="false" ht="12.75" hidden="false" customHeight="false" outlineLevel="0" collapsed="false">
      <c r="A477" s="28" t="n">
        <v>473</v>
      </c>
      <c r="B477" s="35" t="s">
        <v>1156</v>
      </c>
      <c r="C477" s="35" t="s">
        <v>1153</v>
      </c>
      <c r="D477" s="36" t="n">
        <v>6625.8</v>
      </c>
      <c r="E477" s="35" t="s">
        <v>372</v>
      </c>
    </row>
    <row r="478" customFormat="false" ht="12.75" hidden="false" customHeight="false" outlineLevel="0" collapsed="false">
      <c r="A478" s="28" t="n">
        <v>474</v>
      </c>
      <c r="B478" s="35" t="s">
        <v>1157</v>
      </c>
      <c r="C478" s="35" t="s">
        <v>1153</v>
      </c>
      <c r="D478" s="36" t="n">
        <v>6625.8</v>
      </c>
      <c r="E478" s="35" t="s">
        <v>372</v>
      </c>
    </row>
    <row r="479" customFormat="false" ht="12.75" hidden="false" customHeight="false" outlineLevel="0" collapsed="false">
      <c r="A479" s="28" t="n">
        <v>475</v>
      </c>
      <c r="B479" s="35" t="s">
        <v>1158</v>
      </c>
      <c r="C479" s="35" t="s">
        <v>1153</v>
      </c>
      <c r="D479" s="36" t="n">
        <v>6674.4</v>
      </c>
      <c r="E479" s="35" t="s">
        <v>372</v>
      </c>
    </row>
    <row r="480" customFormat="false" ht="12.75" hidden="false" customHeight="false" outlineLevel="0" collapsed="false">
      <c r="A480" s="28" t="n">
        <v>476</v>
      </c>
      <c r="B480" s="35" t="s">
        <v>1159</v>
      </c>
      <c r="C480" s="35" t="s">
        <v>1153</v>
      </c>
      <c r="D480" s="36" t="n">
        <v>6625.8</v>
      </c>
      <c r="E480" s="35" t="s">
        <v>372</v>
      </c>
    </row>
    <row r="481" customFormat="false" ht="12.75" hidden="false" customHeight="false" outlineLevel="0" collapsed="false">
      <c r="A481" s="28" t="n">
        <v>477</v>
      </c>
      <c r="B481" s="35" t="s">
        <v>1160</v>
      </c>
      <c r="C481" s="35" t="s">
        <v>1153</v>
      </c>
      <c r="D481" s="36" t="n">
        <v>6625.8</v>
      </c>
      <c r="E481" s="35" t="s">
        <v>372</v>
      </c>
    </row>
    <row r="482" customFormat="false" ht="12.75" hidden="false" customHeight="false" outlineLevel="0" collapsed="false">
      <c r="A482" s="28" t="n">
        <v>478</v>
      </c>
      <c r="B482" s="35" t="s">
        <v>1161</v>
      </c>
      <c r="C482" s="35" t="s">
        <v>1162</v>
      </c>
      <c r="D482" s="36" t="n">
        <v>116300</v>
      </c>
      <c r="E482" s="35" t="s">
        <v>691</v>
      </c>
    </row>
    <row r="483" customFormat="false" ht="12.75" hidden="false" customHeight="false" outlineLevel="0" collapsed="false">
      <c r="A483" s="28" t="n">
        <v>479</v>
      </c>
      <c r="B483" s="35" t="s">
        <v>1163</v>
      </c>
      <c r="C483" s="35" t="s">
        <v>1164</v>
      </c>
      <c r="D483" s="36" t="n">
        <v>147200</v>
      </c>
      <c r="E483" s="35" t="s">
        <v>456</v>
      </c>
    </row>
    <row r="484" customFormat="false" ht="12.75" hidden="false" customHeight="false" outlineLevel="0" collapsed="false">
      <c r="A484" s="28" t="n">
        <v>480</v>
      </c>
      <c r="B484" s="35" t="s">
        <v>1165</v>
      </c>
      <c r="C484" s="35" t="s">
        <v>1166</v>
      </c>
      <c r="D484" s="36" t="n">
        <v>3803775</v>
      </c>
      <c r="E484" s="35" t="s">
        <v>1167</v>
      </c>
    </row>
    <row r="485" customFormat="false" ht="12.75" hidden="false" customHeight="false" outlineLevel="0" collapsed="false">
      <c r="A485" s="28" t="n">
        <v>481</v>
      </c>
      <c r="B485" s="35" t="s">
        <v>1168</v>
      </c>
      <c r="C485" s="35" t="s">
        <v>1169</v>
      </c>
      <c r="D485" s="36" t="n">
        <v>5900</v>
      </c>
      <c r="E485" s="35" t="s">
        <v>716</v>
      </c>
    </row>
    <row r="486" customFormat="false" ht="12.75" hidden="false" customHeight="false" outlineLevel="0" collapsed="false">
      <c r="A486" s="28" t="n">
        <v>482</v>
      </c>
      <c r="B486" s="35" t="s">
        <v>1170</v>
      </c>
      <c r="C486" s="35" t="s">
        <v>1171</v>
      </c>
      <c r="D486" s="36" t="n">
        <v>2778.95</v>
      </c>
      <c r="E486" s="35" t="s">
        <v>385</v>
      </c>
    </row>
    <row r="487" customFormat="false" ht="12.75" hidden="false" customHeight="false" outlineLevel="0" collapsed="false">
      <c r="A487" s="28" t="n">
        <v>483</v>
      </c>
      <c r="B487" s="35" t="s">
        <v>1172</v>
      </c>
      <c r="C487" s="35" t="s">
        <v>1173</v>
      </c>
      <c r="D487" s="36" t="n">
        <v>2778.95</v>
      </c>
      <c r="E487" s="35" t="s">
        <v>385</v>
      </c>
    </row>
    <row r="488" customFormat="false" ht="12.75" hidden="false" customHeight="false" outlineLevel="0" collapsed="false">
      <c r="A488" s="28" t="n">
        <v>484</v>
      </c>
      <c r="B488" s="35" t="s">
        <v>1174</v>
      </c>
      <c r="C488" s="35" t="s">
        <v>1150</v>
      </c>
      <c r="D488" s="36" t="n">
        <v>25920</v>
      </c>
      <c r="E488" s="35" t="s">
        <v>372</v>
      </c>
    </row>
    <row r="489" customFormat="false" ht="12.75" hidden="false" customHeight="false" outlineLevel="0" collapsed="false">
      <c r="A489" s="28" t="n">
        <v>485</v>
      </c>
      <c r="B489" s="35" t="s">
        <v>1175</v>
      </c>
      <c r="C489" s="35" t="s">
        <v>1176</v>
      </c>
      <c r="D489" s="36" t="n">
        <v>75230.64</v>
      </c>
      <c r="E489" s="35" t="s">
        <v>385</v>
      </c>
    </row>
    <row r="490" customFormat="false" ht="12.75" hidden="false" customHeight="false" outlineLevel="0" collapsed="false">
      <c r="A490" s="28" t="n">
        <v>486</v>
      </c>
      <c r="B490" s="35" t="s">
        <v>1177</v>
      </c>
      <c r="C490" s="35" t="s">
        <v>1178</v>
      </c>
      <c r="D490" s="36" t="n">
        <v>55975.32</v>
      </c>
      <c r="E490" s="35" t="s">
        <v>385</v>
      </c>
    </row>
    <row r="491" customFormat="false" ht="12.75" hidden="false" customHeight="false" outlineLevel="0" collapsed="false">
      <c r="A491" s="28" t="n">
        <v>487</v>
      </c>
      <c r="B491" s="35" t="s">
        <v>1179</v>
      </c>
      <c r="C491" s="35" t="s">
        <v>1150</v>
      </c>
      <c r="D491" s="36" t="n">
        <v>25920</v>
      </c>
      <c r="E491" s="35" t="s">
        <v>688</v>
      </c>
    </row>
    <row r="492" customFormat="false" ht="12.75" hidden="false" customHeight="false" outlineLevel="0" collapsed="false">
      <c r="A492" s="28" t="n">
        <v>488</v>
      </c>
      <c r="B492" s="35" t="s">
        <v>1180</v>
      </c>
      <c r="C492" s="35" t="s">
        <v>1181</v>
      </c>
      <c r="D492" s="36" t="n">
        <v>1699.86</v>
      </c>
      <c r="E492" s="35" t="s">
        <v>698</v>
      </c>
    </row>
    <row r="493" customFormat="false" ht="12.75" hidden="false" customHeight="false" outlineLevel="0" collapsed="false">
      <c r="A493" s="28" t="n">
        <v>489</v>
      </c>
      <c r="B493" s="35" t="s">
        <v>1182</v>
      </c>
      <c r="C493" s="35" t="s">
        <v>1183</v>
      </c>
      <c r="D493" s="36" t="n">
        <v>7939.65</v>
      </c>
      <c r="E493" s="35" t="s">
        <v>366</v>
      </c>
    </row>
    <row r="494" customFormat="false" ht="12.75" hidden="false" customHeight="false" outlineLevel="0" collapsed="false">
      <c r="A494" s="28" t="n">
        <v>490</v>
      </c>
      <c r="B494" s="35" t="s">
        <v>1184</v>
      </c>
      <c r="C494" s="35" t="s">
        <v>1185</v>
      </c>
      <c r="D494" s="36" t="n">
        <v>2599.56</v>
      </c>
      <c r="E494" s="35" t="s">
        <v>450</v>
      </c>
    </row>
    <row r="495" customFormat="false" ht="12.75" hidden="false" customHeight="false" outlineLevel="0" collapsed="false">
      <c r="A495" s="28" t="n">
        <v>491</v>
      </c>
      <c r="B495" s="35" t="s">
        <v>1186</v>
      </c>
      <c r="C495" s="35" t="s">
        <v>1187</v>
      </c>
      <c r="D495" s="36" t="n">
        <v>2599.56</v>
      </c>
      <c r="E495" s="35" t="s">
        <v>579</v>
      </c>
    </row>
    <row r="496" customFormat="false" ht="12.75" hidden="false" customHeight="false" outlineLevel="0" collapsed="false">
      <c r="A496" s="28" t="n">
        <v>492</v>
      </c>
      <c r="B496" s="35" t="s">
        <v>1188</v>
      </c>
      <c r="C496" s="35" t="s">
        <v>1189</v>
      </c>
      <c r="D496" s="36" t="n">
        <v>1684.8</v>
      </c>
      <c r="E496" s="35" t="s">
        <v>674</v>
      </c>
    </row>
    <row r="497" customFormat="false" ht="12.75" hidden="false" customHeight="false" outlineLevel="0" collapsed="false">
      <c r="A497" s="28" t="n">
        <v>493</v>
      </c>
      <c r="B497" s="35" t="s">
        <v>1190</v>
      </c>
      <c r="C497" s="35" t="s">
        <v>1191</v>
      </c>
      <c r="D497" s="36" t="n">
        <v>24166.5</v>
      </c>
      <c r="E497" s="35" t="s">
        <v>712</v>
      </c>
    </row>
    <row r="498" customFormat="false" ht="12.75" hidden="false" customHeight="false" outlineLevel="0" collapsed="false">
      <c r="A498" s="28" t="n">
        <v>494</v>
      </c>
      <c r="B498" s="35" t="s">
        <v>1192</v>
      </c>
      <c r="C498" s="35" t="s">
        <v>1193</v>
      </c>
      <c r="D498" s="36" t="n">
        <v>131760</v>
      </c>
      <c r="E498" s="35" t="s">
        <v>496</v>
      </c>
    </row>
    <row r="499" customFormat="false" ht="12.75" hidden="false" customHeight="false" outlineLevel="0" collapsed="false">
      <c r="A499" s="28" t="n">
        <v>495</v>
      </c>
      <c r="B499" s="35" t="s">
        <v>1194</v>
      </c>
      <c r="C499" s="35" t="s">
        <v>1195</v>
      </c>
      <c r="D499" s="36" t="n">
        <v>3240</v>
      </c>
      <c r="E499" s="35" t="s">
        <v>450</v>
      </c>
    </row>
    <row r="500" customFormat="false" ht="12.75" hidden="false" customHeight="false" outlineLevel="0" collapsed="false">
      <c r="A500" s="28" t="n">
        <v>496</v>
      </c>
      <c r="B500" s="35" t="s">
        <v>1196</v>
      </c>
      <c r="C500" s="35" t="s">
        <v>1197</v>
      </c>
      <c r="D500" s="36" t="n">
        <v>19595.51</v>
      </c>
      <c r="E500" s="35" t="s">
        <v>420</v>
      </c>
    </row>
    <row r="501" customFormat="false" ht="12.75" hidden="false" customHeight="false" outlineLevel="0" collapsed="false">
      <c r="A501" s="28" t="n">
        <v>497</v>
      </c>
      <c r="B501" s="35" t="s">
        <v>1198</v>
      </c>
      <c r="C501" s="35" t="s">
        <v>1199</v>
      </c>
      <c r="D501" s="36" t="n">
        <v>36924.09</v>
      </c>
      <c r="E501" s="35" t="s">
        <v>1102</v>
      </c>
    </row>
    <row r="502" customFormat="false" ht="12.75" hidden="false" customHeight="false" outlineLevel="0" collapsed="false">
      <c r="A502" s="28" t="n">
        <v>498</v>
      </c>
      <c r="B502" s="35" t="s">
        <v>1200</v>
      </c>
      <c r="C502" s="35" t="s">
        <v>1201</v>
      </c>
      <c r="D502" s="36" t="n">
        <v>8100</v>
      </c>
      <c r="E502" s="35" t="s">
        <v>420</v>
      </c>
    </row>
    <row r="503" customFormat="false" ht="12.75" hidden="false" customHeight="false" outlineLevel="0" collapsed="false">
      <c r="A503" s="28" t="n">
        <v>499</v>
      </c>
      <c r="B503" s="35" t="s">
        <v>1202</v>
      </c>
      <c r="C503" s="35" t="s">
        <v>1203</v>
      </c>
      <c r="D503" s="36" t="n">
        <v>8316</v>
      </c>
      <c r="E503" s="35" t="s">
        <v>450</v>
      </c>
    </row>
    <row r="504" customFormat="false" ht="12.75" hidden="false" customHeight="false" outlineLevel="0" collapsed="false">
      <c r="A504" s="28" t="n">
        <v>500</v>
      </c>
      <c r="B504" s="35" t="s">
        <v>1204</v>
      </c>
      <c r="C504" s="35" t="s">
        <v>1203</v>
      </c>
      <c r="D504" s="36" t="n">
        <v>8316</v>
      </c>
      <c r="E504" s="35" t="s">
        <v>450</v>
      </c>
    </row>
    <row r="505" customFormat="false" ht="12.75" hidden="false" customHeight="false" outlineLevel="0" collapsed="false">
      <c r="A505" s="28" t="n">
        <v>501</v>
      </c>
      <c r="B505" s="35" t="s">
        <v>1205</v>
      </c>
      <c r="C505" s="35" t="s">
        <v>1206</v>
      </c>
      <c r="D505" s="36" t="n">
        <v>3612.01</v>
      </c>
      <c r="E505" s="35" t="s">
        <v>494</v>
      </c>
    </row>
    <row r="506" customFormat="false" ht="12.75" hidden="false" customHeight="false" outlineLevel="0" collapsed="false">
      <c r="A506" s="28" t="n">
        <v>502</v>
      </c>
      <c r="B506" s="35" t="s">
        <v>1207</v>
      </c>
      <c r="C506" s="35" t="s">
        <v>1206</v>
      </c>
      <c r="D506" s="36" t="n">
        <v>3612</v>
      </c>
      <c r="E506" s="35" t="s">
        <v>494</v>
      </c>
    </row>
    <row r="507" customFormat="false" ht="12.75" hidden="false" customHeight="false" outlineLevel="0" collapsed="false">
      <c r="A507" s="28" t="n">
        <v>503</v>
      </c>
      <c r="B507" s="35" t="s">
        <v>1208</v>
      </c>
      <c r="C507" s="35" t="s">
        <v>1209</v>
      </c>
      <c r="D507" s="36" t="n">
        <v>75230.64</v>
      </c>
      <c r="E507" s="35" t="s">
        <v>385</v>
      </c>
    </row>
    <row r="508" customFormat="false" ht="12.75" hidden="false" customHeight="false" outlineLevel="0" collapsed="false">
      <c r="A508" s="28" t="n">
        <v>504</v>
      </c>
      <c r="B508" s="35" t="s">
        <v>1210</v>
      </c>
      <c r="C508" s="35" t="s">
        <v>1211</v>
      </c>
      <c r="D508" s="36" t="n">
        <v>44820</v>
      </c>
      <c r="E508" s="35" t="s">
        <v>608</v>
      </c>
    </row>
    <row r="509" customFormat="false" ht="12.75" hidden="false" customHeight="false" outlineLevel="0" collapsed="false">
      <c r="A509" s="28" t="n">
        <v>505</v>
      </c>
      <c r="B509" s="35" t="s">
        <v>1212</v>
      </c>
      <c r="C509" s="35" t="s">
        <v>1213</v>
      </c>
      <c r="D509" s="36" t="n">
        <v>21561.54</v>
      </c>
      <c r="E509" s="35" t="s">
        <v>722</v>
      </c>
    </row>
    <row r="510" customFormat="false" ht="12.75" hidden="false" customHeight="false" outlineLevel="0" collapsed="false">
      <c r="A510" s="28" t="n">
        <v>506</v>
      </c>
      <c r="B510" s="35" t="s">
        <v>1214</v>
      </c>
      <c r="C510" s="35" t="s">
        <v>1140</v>
      </c>
      <c r="D510" s="36" t="n">
        <v>26156.52</v>
      </c>
      <c r="E510" s="35" t="s">
        <v>496</v>
      </c>
    </row>
    <row r="511" customFormat="false" ht="12.75" hidden="false" customHeight="false" outlineLevel="0" collapsed="false">
      <c r="A511" s="28" t="n">
        <v>507</v>
      </c>
      <c r="B511" s="35" t="s">
        <v>1215</v>
      </c>
      <c r="C511" s="35" t="s">
        <v>1216</v>
      </c>
      <c r="D511" s="36" t="n">
        <v>5616</v>
      </c>
      <c r="E511" s="35" t="s">
        <v>688</v>
      </c>
    </row>
    <row r="512" customFormat="false" ht="12.75" hidden="false" customHeight="false" outlineLevel="0" collapsed="false">
      <c r="A512" s="28" t="n">
        <v>508</v>
      </c>
      <c r="B512" s="35" t="s">
        <v>1217</v>
      </c>
      <c r="C512" s="35" t="s">
        <v>1218</v>
      </c>
      <c r="D512" s="36" t="n">
        <v>29911.22</v>
      </c>
      <c r="E512" s="35" t="s">
        <v>366</v>
      </c>
    </row>
    <row r="513" customFormat="false" ht="12.75" hidden="false" customHeight="false" outlineLevel="0" collapsed="false">
      <c r="A513" s="28" t="n">
        <v>509</v>
      </c>
      <c r="B513" s="35" t="s">
        <v>1219</v>
      </c>
      <c r="C513" s="35" t="s">
        <v>1220</v>
      </c>
      <c r="D513" s="36" t="n">
        <v>31320</v>
      </c>
      <c r="E513" s="35" t="s">
        <v>372</v>
      </c>
    </row>
    <row r="514" customFormat="false" ht="12.75" hidden="false" customHeight="false" outlineLevel="0" collapsed="false">
      <c r="A514" s="28" t="n">
        <v>510</v>
      </c>
      <c r="B514" s="35" t="s">
        <v>1221</v>
      </c>
      <c r="C514" s="35" t="s">
        <v>1220</v>
      </c>
      <c r="D514" s="36" t="n">
        <v>31320</v>
      </c>
      <c r="E514" s="35" t="s">
        <v>372</v>
      </c>
    </row>
    <row r="515" customFormat="false" ht="12.75" hidden="false" customHeight="false" outlineLevel="0" collapsed="false">
      <c r="A515" s="28" t="n">
        <v>511</v>
      </c>
      <c r="B515" s="35" t="s">
        <v>1222</v>
      </c>
      <c r="C515" s="35" t="s">
        <v>1223</v>
      </c>
      <c r="D515" s="36" t="n">
        <v>30067.2</v>
      </c>
      <c r="E515" s="35" t="s">
        <v>494</v>
      </c>
    </row>
    <row r="516" customFormat="false" ht="12.75" hidden="false" customHeight="false" outlineLevel="0" collapsed="false">
      <c r="A516" s="28" t="n">
        <v>512</v>
      </c>
      <c r="B516" s="35" t="s">
        <v>1224</v>
      </c>
      <c r="C516" s="35" t="s">
        <v>1225</v>
      </c>
      <c r="D516" s="36" t="n">
        <v>2478.6</v>
      </c>
      <c r="E516" s="35" t="s">
        <v>494</v>
      </c>
    </row>
    <row r="517" customFormat="false" ht="12.75" hidden="false" customHeight="false" outlineLevel="0" collapsed="false">
      <c r="A517" s="28" t="n">
        <v>513</v>
      </c>
      <c r="B517" s="35" t="s">
        <v>1226</v>
      </c>
      <c r="C517" s="35" t="s">
        <v>1225</v>
      </c>
      <c r="D517" s="36" t="n">
        <v>2478.6</v>
      </c>
      <c r="E517" s="35" t="s">
        <v>494</v>
      </c>
    </row>
    <row r="518" customFormat="false" ht="12.75" hidden="false" customHeight="false" outlineLevel="0" collapsed="false">
      <c r="A518" s="28" t="n">
        <v>514</v>
      </c>
      <c r="B518" s="35" t="s">
        <v>1227</v>
      </c>
      <c r="C518" s="35" t="s">
        <v>1228</v>
      </c>
      <c r="D518" s="36" t="n">
        <v>2699.1</v>
      </c>
      <c r="E518" s="35" t="s">
        <v>494</v>
      </c>
    </row>
    <row r="519" customFormat="false" ht="12.75" hidden="false" customHeight="false" outlineLevel="0" collapsed="false">
      <c r="A519" s="28" t="n">
        <v>515</v>
      </c>
      <c r="B519" s="35" t="s">
        <v>1229</v>
      </c>
      <c r="C519" s="35" t="s">
        <v>1230</v>
      </c>
      <c r="D519" s="36" t="n">
        <v>6907.68</v>
      </c>
      <c r="E519" s="35" t="s">
        <v>494</v>
      </c>
    </row>
    <row r="520" customFormat="false" ht="12.75" hidden="false" customHeight="false" outlineLevel="0" collapsed="false">
      <c r="A520" s="28" t="n">
        <v>516</v>
      </c>
      <c r="B520" s="35" t="s">
        <v>1231</v>
      </c>
      <c r="C520" s="35" t="s">
        <v>1232</v>
      </c>
      <c r="D520" s="36" t="n">
        <v>10061.4</v>
      </c>
      <c r="E520" s="35" t="s">
        <v>494</v>
      </c>
    </row>
    <row r="521" customFormat="false" ht="12.75" hidden="false" customHeight="false" outlineLevel="0" collapsed="false">
      <c r="A521" s="28" t="n">
        <v>517</v>
      </c>
      <c r="B521" s="35" t="s">
        <v>1233</v>
      </c>
      <c r="C521" s="35" t="s">
        <v>1234</v>
      </c>
      <c r="D521" s="36" t="n">
        <v>16443</v>
      </c>
      <c r="E521" s="35" t="s">
        <v>494</v>
      </c>
    </row>
    <row r="522" customFormat="false" ht="12.75" hidden="false" customHeight="false" outlineLevel="0" collapsed="false">
      <c r="A522" s="28" t="n">
        <v>518</v>
      </c>
      <c r="B522" s="35" t="s">
        <v>1235</v>
      </c>
      <c r="C522" s="35" t="s">
        <v>1236</v>
      </c>
      <c r="D522" s="36" t="n">
        <v>18681.3</v>
      </c>
      <c r="E522" s="35" t="s">
        <v>494</v>
      </c>
    </row>
    <row r="523" customFormat="false" ht="12.75" hidden="false" customHeight="false" outlineLevel="0" collapsed="false">
      <c r="A523" s="28" t="n">
        <v>519</v>
      </c>
      <c r="B523" s="35" t="s">
        <v>1237</v>
      </c>
      <c r="C523" s="35" t="s">
        <v>1238</v>
      </c>
      <c r="D523" s="36" t="n">
        <v>18458.6</v>
      </c>
      <c r="E523" s="35" t="s">
        <v>494</v>
      </c>
    </row>
    <row r="524" customFormat="false" ht="12.75" hidden="false" customHeight="false" outlineLevel="0" collapsed="false">
      <c r="A524" s="28" t="n">
        <v>520</v>
      </c>
      <c r="B524" s="35" t="s">
        <v>1239</v>
      </c>
      <c r="C524" s="35" t="s">
        <v>1240</v>
      </c>
      <c r="D524" s="36" t="n">
        <v>13154.4</v>
      </c>
      <c r="E524" s="35" t="s">
        <v>494</v>
      </c>
    </row>
    <row r="525" customFormat="false" ht="12.75" hidden="false" customHeight="false" outlineLevel="0" collapsed="false">
      <c r="A525" s="28" t="n">
        <v>521</v>
      </c>
      <c r="B525" s="35" t="s">
        <v>1241</v>
      </c>
      <c r="C525" s="35" t="s">
        <v>1242</v>
      </c>
      <c r="D525" s="36" t="n">
        <v>139320</v>
      </c>
      <c r="E525" s="35" t="s">
        <v>372</v>
      </c>
    </row>
    <row r="526" customFormat="false" ht="12.75" hidden="false" customHeight="false" outlineLevel="0" collapsed="false">
      <c r="A526" s="28" t="n">
        <v>522</v>
      </c>
      <c r="B526" s="35" t="s">
        <v>1243</v>
      </c>
      <c r="C526" s="35" t="s">
        <v>1244</v>
      </c>
      <c r="D526" s="36" t="n">
        <v>16065</v>
      </c>
      <c r="E526" s="35" t="s">
        <v>494</v>
      </c>
    </row>
    <row r="527" customFormat="false" ht="12.75" hidden="false" customHeight="false" outlineLevel="0" collapsed="false">
      <c r="A527" s="28" t="n">
        <v>523</v>
      </c>
      <c r="B527" s="35" t="s">
        <v>1245</v>
      </c>
      <c r="C527" s="35" t="s">
        <v>1246</v>
      </c>
      <c r="D527" s="36" t="n">
        <v>23652</v>
      </c>
      <c r="E527" s="35" t="s">
        <v>388</v>
      </c>
    </row>
    <row r="528" customFormat="false" ht="12.75" hidden="false" customHeight="false" outlineLevel="0" collapsed="false">
      <c r="A528" s="28" t="n">
        <v>524</v>
      </c>
      <c r="B528" s="35" t="s">
        <v>1247</v>
      </c>
      <c r="C528" s="35" t="s">
        <v>1248</v>
      </c>
      <c r="D528" s="36" t="n">
        <v>49885.2</v>
      </c>
      <c r="E528" s="35" t="s">
        <v>420</v>
      </c>
    </row>
    <row r="529" customFormat="false" ht="12.75" hidden="false" customHeight="false" outlineLevel="0" collapsed="false">
      <c r="A529" s="28" t="n">
        <v>525</v>
      </c>
      <c r="B529" s="35" t="s">
        <v>1249</v>
      </c>
      <c r="C529" s="35" t="s">
        <v>1250</v>
      </c>
      <c r="D529" s="36" t="n">
        <v>301320</v>
      </c>
      <c r="E529" s="35" t="s">
        <v>595</v>
      </c>
    </row>
    <row r="530" customFormat="false" ht="12.75" hidden="false" customHeight="false" outlineLevel="0" collapsed="false">
      <c r="A530" s="28" t="n">
        <v>526</v>
      </c>
      <c r="B530" s="35" t="s">
        <v>1251</v>
      </c>
      <c r="C530" s="35" t="s">
        <v>1252</v>
      </c>
      <c r="D530" s="36" t="n">
        <v>253257</v>
      </c>
      <c r="E530" s="35" t="s">
        <v>1253</v>
      </c>
    </row>
    <row r="531" customFormat="false" ht="12.75" hidden="false" customHeight="false" outlineLevel="0" collapsed="false">
      <c r="A531" s="28" t="n">
        <v>527</v>
      </c>
      <c r="B531" s="35" t="s">
        <v>1254</v>
      </c>
      <c r="C531" s="35" t="s">
        <v>1252</v>
      </c>
      <c r="D531" s="36" t="n">
        <v>253257</v>
      </c>
      <c r="E531" s="35" t="s">
        <v>1253</v>
      </c>
    </row>
    <row r="532" customFormat="false" ht="12.75" hidden="false" customHeight="false" outlineLevel="0" collapsed="false">
      <c r="A532" s="28" t="n">
        <v>528</v>
      </c>
      <c r="B532" s="35" t="s">
        <v>1255</v>
      </c>
      <c r="C532" s="35" t="s">
        <v>1256</v>
      </c>
      <c r="D532" s="36" t="n">
        <v>109389.48</v>
      </c>
      <c r="E532" s="35" t="s">
        <v>450</v>
      </c>
    </row>
    <row r="533" customFormat="false" ht="12.75" hidden="false" customHeight="false" outlineLevel="0" collapsed="false">
      <c r="A533" s="28" t="n">
        <v>529</v>
      </c>
      <c r="B533" s="35" t="s">
        <v>1257</v>
      </c>
      <c r="C533" s="35" t="s">
        <v>1258</v>
      </c>
      <c r="D533" s="36" t="n">
        <v>4009</v>
      </c>
      <c r="E533" s="35" t="s">
        <v>375</v>
      </c>
    </row>
    <row r="534" customFormat="false" ht="12.75" hidden="false" customHeight="false" outlineLevel="0" collapsed="false">
      <c r="A534" s="28" t="n">
        <v>530</v>
      </c>
      <c r="B534" s="35" t="s">
        <v>1259</v>
      </c>
      <c r="C534" s="35" t="s">
        <v>1258</v>
      </c>
      <c r="D534" s="36" t="n">
        <v>4009</v>
      </c>
      <c r="E534" s="35" t="s">
        <v>375</v>
      </c>
    </row>
    <row r="535" customFormat="false" ht="12.75" hidden="false" customHeight="false" outlineLevel="0" collapsed="false">
      <c r="A535" s="28" t="n">
        <v>531</v>
      </c>
      <c r="B535" s="35" t="s">
        <v>1260</v>
      </c>
      <c r="C535" s="35" t="s">
        <v>1261</v>
      </c>
      <c r="D535" s="36" t="n">
        <v>3132</v>
      </c>
      <c r="E535" s="35" t="s">
        <v>385</v>
      </c>
    </row>
    <row r="536" customFormat="false" ht="12.75" hidden="false" customHeight="false" outlineLevel="0" collapsed="false">
      <c r="A536" s="28" t="n">
        <v>532</v>
      </c>
      <c r="B536" s="35" t="s">
        <v>1262</v>
      </c>
      <c r="C536" s="35" t="s">
        <v>1263</v>
      </c>
      <c r="D536" s="36" t="n">
        <v>30233.74</v>
      </c>
      <c r="E536" s="35" t="s">
        <v>595</v>
      </c>
    </row>
    <row r="537" customFormat="false" ht="12.75" hidden="false" customHeight="false" outlineLevel="0" collapsed="false">
      <c r="A537" s="28" t="n">
        <v>533</v>
      </c>
      <c r="B537" s="35" t="s">
        <v>1264</v>
      </c>
      <c r="C537" s="35" t="s">
        <v>1265</v>
      </c>
      <c r="D537" s="36" t="n">
        <v>68220</v>
      </c>
      <c r="E537" s="35" t="s">
        <v>450</v>
      </c>
    </row>
    <row r="538" customFormat="false" ht="12.75" hidden="false" customHeight="false" outlineLevel="0" collapsed="false">
      <c r="A538" s="28" t="n">
        <v>534</v>
      </c>
      <c r="B538" s="35" t="s">
        <v>1266</v>
      </c>
      <c r="C538" s="35" t="s">
        <v>1267</v>
      </c>
      <c r="D538" s="36" t="n">
        <v>51084</v>
      </c>
      <c r="E538" s="35" t="s">
        <v>385</v>
      </c>
    </row>
    <row r="539" customFormat="false" ht="12.75" hidden="false" customHeight="false" outlineLevel="0" collapsed="false">
      <c r="A539" s="28" t="n">
        <v>535</v>
      </c>
      <c r="B539" s="35" t="s">
        <v>1268</v>
      </c>
      <c r="C539" s="35" t="s">
        <v>1269</v>
      </c>
      <c r="D539" s="36" t="n">
        <v>2656.8</v>
      </c>
      <c r="E539" s="35" t="s">
        <v>149</v>
      </c>
    </row>
    <row r="540" customFormat="false" ht="12.75" hidden="false" customHeight="false" outlineLevel="0" collapsed="false">
      <c r="A540" s="28" t="n">
        <v>536</v>
      </c>
      <c r="B540" s="35" t="s">
        <v>1270</v>
      </c>
      <c r="C540" s="35" t="s">
        <v>1269</v>
      </c>
      <c r="D540" s="36" t="n">
        <v>2656.8</v>
      </c>
      <c r="E540" s="35" t="s">
        <v>149</v>
      </c>
    </row>
    <row r="541" customFormat="false" ht="12.75" hidden="false" customHeight="false" outlineLevel="0" collapsed="false">
      <c r="A541" s="28" t="n">
        <v>537</v>
      </c>
      <c r="B541" s="35" t="s">
        <v>1271</v>
      </c>
      <c r="C541" s="35" t="s">
        <v>1269</v>
      </c>
      <c r="D541" s="36" t="n">
        <v>2656.8</v>
      </c>
      <c r="E541" s="35" t="s">
        <v>149</v>
      </c>
    </row>
    <row r="542" customFormat="false" ht="12.75" hidden="false" customHeight="false" outlineLevel="0" collapsed="false">
      <c r="A542" s="28" t="n">
        <v>538</v>
      </c>
      <c r="B542" s="35" t="s">
        <v>1272</v>
      </c>
      <c r="C542" s="35" t="s">
        <v>1269</v>
      </c>
      <c r="D542" s="36" t="n">
        <v>2656.8</v>
      </c>
      <c r="E542" s="35" t="s">
        <v>276</v>
      </c>
    </row>
    <row r="543" customFormat="false" ht="12.75" hidden="false" customHeight="false" outlineLevel="0" collapsed="false">
      <c r="A543" s="28" t="n">
        <v>539</v>
      </c>
      <c r="B543" s="35" t="s">
        <v>1273</v>
      </c>
      <c r="C543" s="35" t="s">
        <v>1269</v>
      </c>
      <c r="D543" s="36" t="n">
        <v>2656.8</v>
      </c>
      <c r="E543" s="35" t="s">
        <v>276</v>
      </c>
    </row>
    <row r="544" customFormat="false" ht="12.75" hidden="false" customHeight="false" outlineLevel="0" collapsed="false">
      <c r="A544" s="28" t="n">
        <v>540</v>
      </c>
      <c r="B544" s="35" t="s">
        <v>1274</v>
      </c>
      <c r="C544" s="35" t="s">
        <v>1269</v>
      </c>
      <c r="D544" s="36" t="n">
        <v>2656.8</v>
      </c>
      <c r="E544" s="35" t="s">
        <v>276</v>
      </c>
    </row>
    <row r="545" customFormat="false" ht="12.75" hidden="false" customHeight="false" outlineLevel="0" collapsed="false">
      <c r="A545" s="28" t="n">
        <v>541</v>
      </c>
      <c r="B545" s="35" t="s">
        <v>1275</v>
      </c>
      <c r="C545" s="35" t="s">
        <v>1269</v>
      </c>
      <c r="D545" s="36" t="n">
        <v>2656.8</v>
      </c>
      <c r="E545" s="35" t="s">
        <v>276</v>
      </c>
    </row>
    <row r="546" customFormat="false" ht="12.75" hidden="false" customHeight="false" outlineLevel="0" collapsed="false">
      <c r="A546" s="28" t="n">
        <v>542</v>
      </c>
      <c r="B546" s="35" t="s">
        <v>1276</v>
      </c>
      <c r="C546" s="35" t="s">
        <v>1269</v>
      </c>
      <c r="D546" s="36" t="n">
        <v>2656.8</v>
      </c>
      <c r="E546" s="35" t="s">
        <v>276</v>
      </c>
    </row>
    <row r="547" customFormat="false" ht="12.75" hidden="false" customHeight="false" outlineLevel="0" collapsed="false">
      <c r="A547" s="28" t="n">
        <v>543</v>
      </c>
      <c r="B547" s="35" t="s">
        <v>1277</v>
      </c>
      <c r="C547" s="35" t="s">
        <v>1269</v>
      </c>
      <c r="D547" s="36" t="n">
        <v>2656.8</v>
      </c>
      <c r="E547" s="35" t="s">
        <v>1278</v>
      </c>
    </row>
    <row r="548" customFormat="false" ht="12.75" hidden="false" customHeight="false" outlineLevel="0" collapsed="false">
      <c r="A548" s="28" t="n">
        <v>544</v>
      </c>
      <c r="B548" s="35" t="s">
        <v>1279</v>
      </c>
      <c r="C548" s="35" t="s">
        <v>1269</v>
      </c>
      <c r="D548" s="36" t="n">
        <v>2656.8</v>
      </c>
      <c r="E548" s="35" t="s">
        <v>1280</v>
      </c>
    </row>
    <row r="549" customFormat="false" ht="12.75" hidden="false" customHeight="false" outlineLevel="0" collapsed="false">
      <c r="A549" s="28" t="n">
        <v>545</v>
      </c>
      <c r="B549" s="35" t="s">
        <v>1281</v>
      </c>
      <c r="C549" s="35" t="s">
        <v>1269</v>
      </c>
      <c r="D549" s="36" t="n">
        <v>2656.8</v>
      </c>
      <c r="E549" s="35" t="s">
        <v>1282</v>
      </c>
    </row>
    <row r="550" customFormat="false" ht="12.75" hidden="false" customHeight="false" outlineLevel="0" collapsed="false">
      <c r="A550" s="28" t="n">
        <v>546</v>
      </c>
      <c r="B550" s="35" t="s">
        <v>1283</v>
      </c>
      <c r="C550" s="35" t="s">
        <v>1284</v>
      </c>
      <c r="D550" s="36" t="n">
        <v>3394.8</v>
      </c>
      <c r="E550" s="35" t="s">
        <v>149</v>
      </c>
    </row>
    <row r="551" customFormat="false" ht="12.75" hidden="false" customHeight="false" outlineLevel="0" collapsed="false">
      <c r="A551" s="28" t="n">
        <v>547</v>
      </c>
      <c r="B551" s="35" t="s">
        <v>1285</v>
      </c>
      <c r="C551" s="35" t="s">
        <v>1284</v>
      </c>
      <c r="D551" s="36" t="n">
        <v>3394.8</v>
      </c>
      <c r="E551" s="35" t="s">
        <v>149</v>
      </c>
    </row>
    <row r="552" customFormat="false" ht="12.75" hidden="false" customHeight="false" outlineLevel="0" collapsed="false">
      <c r="A552" s="28" t="n">
        <v>548</v>
      </c>
      <c r="B552" s="35" t="s">
        <v>1286</v>
      </c>
      <c r="C552" s="35" t="s">
        <v>1287</v>
      </c>
      <c r="D552" s="36" t="n">
        <v>11070</v>
      </c>
      <c r="E552" s="35" t="s">
        <v>1282</v>
      </c>
    </row>
    <row r="553" customFormat="false" ht="12.75" hidden="false" customHeight="false" outlineLevel="0" collapsed="false">
      <c r="A553" s="28" t="n">
        <v>549</v>
      </c>
      <c r="B553" s="35" t="s">
        <v>1288</v>
      </c>
      <c r="C553" s="35" t="s">
        <v>1284</v>
      </c>
      <c r="D553" s="36" t="n">
        <v>3394.8</v>
      </c>
      <c r="E553" s="35" t="s">
        <v>276</v>
      </c>
    </row>
    <row r="554" customFormat="false" ht="12.75" hidden="false" customHeight="false" outlineLevel="0" collapsed="false">
      <c r="A554" s="28" t="n">
        <v>550</v>
      </c>
      <c r="B554" s="35" t="s">
        <v>1289</v>
      </c>
      <c r="C554" s="35" t="s">
        <v>1284</v>
      </c>
      <c r="D554" s="36" t="n">
        <v>3394.8</v>
      </c>
      <c r="E554" s="35" t="s">
        <v>276</v>
      </c>
    </row>
    <row r="555" customFormat="false" ht="12.75" hidden="false" customHeight="false" outlineLevel="0" collapsed="false">
      <c r="A555" s="28" t="n">
        <v>551</v>
      </c>
      <c r="B555" s="35" t="s">
        <v>1290</v>
      </c>
      <c r="C555" s="35" t="s">
        <v>1284</v>
      </c>
      <c r="D555" s="36" t="n">
        <v>3394.8</v>
      </c>
      <c r="E555" s="35" t="s">
        <v>276</v>
      </c>
    </row>
    <row r="556" customFormat="false" ht="12.75" hidden="false" customHeight="false" outlineLevel="0" collapsed="false">
      <c r="A556" s="28" t="n">
        <v>552</v>
      </c>
      <c r="B556" s="35" t="s">
        <v>1291</v>
      </c>
      <c r="C556" s="35" t="s">
        <v>1284</v>
      </c>
      <c r="D556" s="36" t="n">
        <v>3394.8</v>
      </c>
      <c r="E556" s="35" t="s">
        <v>276</v>
      </c>
    </row>
    <row r="557" customFormat="false" ht="12.75" hidden="false" customHeight="false" outlineLevel="0" collapsed="false">
      <c r="A557" s="28" t="n">
        <v>553</v>
      </c>
      <c r="B557" s="35" t="s">
        <v>1292</v>
      </c>
      <c r="C557" s="35" t="s">
        <v>1284</v>
      </c>
      <c r="D557" s="36" t="n">
        <v>3394.8</v>
      </c>
      <c r="E557" s="35" t="s">
        <v>276</v>
      </c>
    </row>
    <row r="558" customFormat="false" ht="12.75" hidden="false" customHeight="false" outlineLevel="0" collapsed="false">
      <c r="A558" s="28" t="n">
        <v>554</v>
      </c>
      <c r="B558" s="35" t="s">
        <v>1293</v>
      </c>
      <c r="C558" s="35" t="s">
        <v>1284</v>
      </c>
      <c r="D558" s="36" t="n">
        <v>3394.8</v>
      </c>
      <c r="E558" s="35" t="s">
        <v>1278</v>
      </c>
    </row>
    <row r="559" customFormat="false" ht="12.75" hidden="false" customHeight="false" outlineLevel="0" collapsed="false">
      <c r="A559" s="28" t="n">
        <v>555</v>
      </c>
      <c r="B559" s="35" t="s">
        <v>1294</v>
      </c>
      <c r="C559" s="35" t="s">
        <v>1284</v>
      </c>
      <c r="D559" s="36" t="n">
        <v>3394.8</v>
      </c>
      <c r="E559" s="35" t="s">
        <v>1280</v>
      </c>
    </row>
    <row r="560" customFormat="false" ht="12.75" hidden="false" customHeight="false" outlineLevel="0" collapsed="false">
      <c r="A560" s="28" t="n">
        <v>556</v>
      </c>
      <c r="B560" s="35" t="s">
        <v>1295</v>
      </c>
      <c r="C560" s="35" t="s">
        <v>1284</v>
      </c>
      <c r="D560" s="36" t="n">
        <v>3394.8</v>
      </c>
      <c r="E560" s="35" t="s">
        <v>1282</v>
      </c>
    </row>
    <row r="561" customFormat="false" ht="12.75" hidden="false" customHeight="false" outlineLevel="0" collapsed="false">
      <c r="A561" s="28" t="n">
        <v>557</v>
      </c>
      <c r="B561" s="35" t="s">
        <v>1296</v>
      </c>
      <c r="C561" s="35" t="s">
        <v>1287</v>
      </c>
      <c r="D561" s="36" t="n">
        <v>11070</v>
      </c>
      <c r="E561" s="35" t="s">
        <v>149</v>
      </c>
    </row>
    <row r="562" customFormat="false" ht="12.75" hidden="false" customHeight="false" outlineLevel="0" collapsed="false">
      <c r="A562" s="28" t="n">
        <v>558</v>
      </c>
      <c r="B562" s="35" t="s">
        <v>1297</v>
      </c>
      <c r="C562" s="35" t="s">
        <v>1287</v>
      </c>
      <c r="D562" s="36" t="n">
        <v>11070</v>
      </c>
      <c r="E562" s="35" t="s">
        <v>149</v>
      </c>
    </row>
    <row r="563" customFormat="false" ht="12.75" hidden="false" customHeight="false" outlineLevel="0" collapsed="false">
      <c r="A563" s="28" t="n">
        <v>559</v>
      </c>
      <c r="B563" s="35" t="s">
        <v>1298</v>
      </c>
      <c r="C563" s="35" t="s">
        <v>1287</v>
      </c>
      <c r="D563" s="36" t="n">
        <v>11070</v>
      </c>
      <c r="E563" s="35" t="s">
        <v>149</v>
      </c>
    </row>
    <row r="564" customFormat="false" ht="12.75" hidden="false" customHeight="false" outlineLevel="0" collapsed="false">
      <c r="A564" s="28" t="n">
        <v>560</v>
      </c>
      <c r="B564" s="35" t="s">
        <v>1299</v>
      </c>
      <c r="C564" s="35" t="s">
        <v>1287</v>
      </c>
      <c r="D564" s="36" t="n">
        <v>11070</v>
      </c>
      <c r="E564" s="35" t="s">
        <v>276</v>
      </c>
    </row>
    <row r="565" customFormat="false" ht="12.75" hidden="false" customHeight="false" outlineLevel="0" collapsed="false">
      <c r="A565" s="28" t="n">
        <v>561</v>
      </c>
      <c r="B565" s="35" t="s">
        <v>1300</v>
      </c>
      <c r="C565" s="35" t="s">
        <v>1287</v>
      </c>
      <c r="D565" s="36" t="n">
        <v>11070</v>
      </c>
      <c r="E565" s="36" t="n">
        <v>1678.95</v>
      </c>
    </row>
    <row r="566" customFormat="false" ht="12.75" hidden="false" customHeight="false" outlineLevel="0" collapsed="false">
      <c r="A566" s="28" t="n">
        <v>562</v>
      </c>
      <c r="B566" s="35" t="s">
        <v>1301</v>
      </c>
      <c r="C566" s="35" t="s">
        <v>1287</v>
      </c>
      <c r="D566" s="36" t="n">
        <v>11070</v>
      </c>
      <c r="E566" s="35" t="s">
        <v>276</v>
      </c>
    </row>
    <row r="567" customFormat="false" ht="12.75" hidden="false" customHeight="false" outlineLevel="0" collapsed="false">
      <c r="A567" s="28" t="n">
        <v>563</v>
      </c>
      <c r="B567" s="35" t="s">
        <v>1302</v>
      </c>
      <c r="C567" s="35" t="s">
        <v>1303</v>
      </c>
      <c r="D567" s="36" t="n">
        <v>11070</v>
      </c>
      <c r="E567" s="35" t="s">
        <v>276</v>
      </c>
    </row>
    <row r="568" customFormat="false" ht="12.75" hidden="false" customHeight="false" outlineLevel="0" collapsed="false">
      <c r="A568" s="28" t="n">
        <v>564</v>
      </c>
      <c r="B568" s="35" t="s">
        <v>1304</v>
      </c>
      <c r="C568" s="35" t="s">
        <v>1287</v>
      </c>
      <c r="D568" s="36" t="n">
        <v>11070</v>
      </c>
      <c r="E568" s="35" t="s">
        <v>276</v>
      </c>
    </row>
    <row r="569" customFormat="false" ht="12.75" hidden="false" customHeight="false" outlineLevel="0" collapsed="false">
      <c r="A569" s="28" t="n">
        <v>565</v>
      </c>
      <c r="B569" s="35" t="s">
        <v>1305</v>
      </c>
      <c r="C569" s="35" t="s">
        <v>1287</v>
      </c>
      <c r="D569" s="36" t="n">
        <v>11070</v>
      </c>
      <c r="E569" s="35" t="s">
        <v>1278</v>
      </c>
    </row>
    <row r="570" customFormat="false" ht="12.75" hidden="false" customHeight="false" outlineLevel="0" collapsed="false">
      <c r="A570" s="28" t="n">
        <v>566</v>
      </c>
      <c r="B570" s="35" t="s">
        <v>1306</v>
      </c>
      <c r="C570" s="35" t="s">
        <v>1287</v>
      </c>
      <c r="D570" s="36" t="n">
        <v>11070</v>
      </c>
      <c r="E570" s="35" t="s">
        <v>1280</v>
      </c>
    </row>
    <row r="571" customFormat="false" ht="12.75" hidden="false" customHeight="false" outlineLevel="0" collapsed="false">
      <c r="A571" s="28" t="n">
        <v>567</v>
      </c>
      <c r="B571" s="35" t="s">
        <v>1307</v>
      </c>
      <c r="C571" s="35" t="s">
        <v>1284</v>
      </c>
      <c r="D571" s="36" t="n">
        <v>3394.8</v>
      </c>
      <c r="E571" s="35" t="s">
        <v>149</v>
      </c>
    </row>
    <row r="572" customFormat="false" ht="12.75" hidden="false" customHeight="false" outlineLevel="0" collapsed="false">
      <c r="A572" s="28" t="n">
        <v>568</v>
      </c>
      <c r="B572" s="35" t="s">
        <v>1308</v>
      </c>
      <c r="C572" s="35" t="s">
        <v>1309</v>
      </c>
      <c r="D572" s="36" t="n">
        <v>69700</v>
      </c>
      <c r="E572" s="35" t="s">
        <v>450</v>
      </c>
    </row>
    <row r="573" customFormat="false" ht="12.75" hidden="false" customHeight="false" outlineLevel="0" collapsed="false">
      <c r="A573" s="28" t="n">
        <v>569</v>
      </c>
      <c r="B573" s="35" t="s">
        <v>1310</v>
      </c>
      <c r="C573" s="35" t="s">
        <v>1311</v>
      </c>
      <c r="D573" s="36" t="n">
        <v>47600</v>
      </c>
      <c r="E573" s="35" t="s">
        <v>450</v>
      </c>
    </row>
    <row r="574" customFormat="false" ht="12.75" hidden="false" customHeight="false" outlineLevel="0" collapsed="false">
      <c r="A574" s="28" t="n">
        <v>570</v>
      </c>
      <c r="B574" s="35" t="s">
        <v>1312</v>
      </c>
      <c r="C574" s="35" t="s">
        <v>1313</v>
      </c>
      <c r="D574" s="36" t="n">
        <v>128814</v>
      </c>
      <c r="E574" s="35" t="s">
        <v>450</v>
      </c>
    </row>
    <row r="575" customFormat="false" ht="12.75" hidden="false" customHeight="false" outlineLevel="0" collapsed="false">
      <c r="A575" s="28" t="n">
        <v>571</v>
      </c>
      <c r="B575" s="35" t="s">
        <v>1314</v>
      </c>
      <c r="C575" s="35" t="s">
        <v>1315</v>
      </c>
      <c r="D575" s="36" t="n">
        <v>15000</v>
      </c>
      <c r="E575" s="35" t="s">
        <v>375</v>
      </c>
    </row>
    <row r="576" customFormat="false" ht="12.75" hidden="false" customHeight="false" outlineLevel="0" collapsed="false">
      <c r="A576" s="28" t="n">
        <v>572</v>
      </c>
      <c r="B576" s="35" t="s">
        <v>1316</v>
      </c>
      <c r="C576" s="35" t="s">
        <v>1317</v>
      </c>
      <c r="D576" s="36" t="n">
        <v>39906</v>
      </c>
      <c r="E576" s="35" t="s">
        <v>674</v>
      </c>
    </row>
    <row r="577" customFormat="false" ht="12.75" hidden="false" customHeight="false" outlineLevel="0" collapsed="false">
      <c r="A577" s="28" t="n">
        <v>573</v>
      </c>
      <c r="B577" s="35" t="s">
        <v>1318</v>
      </c>
      <c r="C577" s="35" t="s">
        <v>1319</v>
      </c>
      <c r="D577" s="36" t="n">
        <v>59400</v>
      </c>
      <c r="E577" s="35" t="s">
        <v>385</v>
      </c>
    </row>
    <row r="578" customFormat="false" ht="12.75" hidden="false" customHeight="false" outlineLevel="0" collapsed="false">
      <c r="A578" s="28" t="n">
        <v>574</v>
      </c>
      <c r="B578" s="35" t="s">
        <v>1320</v>
      </c>
      <c r="C578" s="35" t="s">
        <v>1321</v>
      </c>
      <c r="D578" s="36" t="n">
        <v>90288</v>
      </c>
      <c r="E578" s="35" t="s">
        <v>385</v>
      </c>
    </row>
    <row r="579" customFormat="false" ht="12.75" hidden="false" customHeight="false" outlineLevel="0" collapsed="false">
      <c r="A579" s="28" t="n">
        <v>575</v>
      </c>
      <c r="B579" s="35" t="s">
        <v>1322</v>
      </c>
      <c r="C579" s="35" t="s">
        <v>1317</v>
      </c>
      <c r="D579" s="36" t="n">
        <v>39906</v>
      </c>
      <c r="E579" s="35" t="s">
        <v>1323</v>
      </c>
    </row>
    <row r="580" customFormat="false" ht="12.75" hidden="false" customHeight="false" outlineLevel="0" collapsed="false">
      <c r="A580" s="28" t="n">
        <v>576</v>
      </c>
      <c r="B580" s="35" t="s">
        <v>1324</v>
      </c>
      <c r="C580" s="35" t="s">
        <v>1325</v>
      </c>
      <c r="D580" s="36" t="n">
        <v>2944.62</v>
      </c>
      <c r="E580" s="35" t="s">
        <v>1099</v>
      </c>
    </row>
    <row r="581" customFormat="false" ht="12.75" hidden="false" customHeight="false" outlineLevel="0" collapsed="false">
      <c r="A581" s="28" t="n">
        <v>577</v>
      </c>
      <c r="B581" s="35" t="s">
        <v>1326</v>
      </c>
      <c r="C581" s="35" t="s">
        <v>1327</v>
      </c>
      <c r="D581" s="36" t="n">
        <v>1682.64</v>
      </c>
      <c r="E581" s="35" t="s">
        <v>1099</v>
      </c>
    </row>
    <row r="582" customFormat="false" ht="12.75" hidden="false" customHeight="false" outlineLevel="0" collapsed="false">
      <c r="A582" s="28" t="n">
        <v>578</v>
      </c>
      <c r="B582" s="35" t="s">
        <v>1328</v>
      </c>
      <c r="C582" s="35" t="s">
        <v>1329</v>
      </c>
      <c r="D582" s="36" t="n">
        <v>5426.51</v>
      </c>
      <c r="E582" s="35" t="s">
        <v>1099</v>
      </c>
    </row>
    <row r="583" customFormat="false" ht="12.75" hidden="false" customHeight="false" outlineLevel="0" collapsed="false">
      <c r="A583" s="28" t="n">
        <v>579</v>
      </c>
      <c r="B583" s="35" t="s">
        <v>1330</v>
      </c>
      <c r="C583" s="35" t="s">
        <v>1331</v>
      </c>
      <c r="D583" s="36" t="n">
        <v>82000.08</v>
      </c>
      <c r="E583" s="35" t="s">
        <v>405</v>
      </c>
    </row>
    <row r="584" customFormat="false" ht="12.75" hidden="false" customHeight="false" outlineLevel="0" collapsed="false">
      <c r="A584" s="28" t="n">
        <v>580</v>
      </c>
      <c r="B584" s="35" t="s">
        <v>1332</v>
      </c>
      <c r="C584" s="35" t="s">
        <v>1333</v>
      </c>
      <c r="D584" s="36" t="n">
        <v>3321</v>
      </c>
      <c r="E584" s="35" t="s">
        <v>494</v>
      </c>
    </row>
    <row r="585" customFormat="false" ht="12.75" hidden="false" customHeight="false" outlineLevel="0" collapsed="false">
      <c r="A585" s="28" t="n">
        <v>581</v>
      </c>
      <c r="B585" s="35" t="s">
        <v>1334</v>
      </c>
      <c r="C585" s="35" t="s">
        <v>1335</v>
      </c>
      <c r="D585" s="36" t="n">
        <v>15660</v>
      </c>
      <c r="E585" s="35" t="s">
        <v>494</v>
      </c>
    </row>
    <row r="586" customFormat="false" ht="12.75" hidden="false" customHeight="false" outlineLevel="0" collapsed="false">
      <c r="A586" s="28" t="n">
        <v>582</v>
      </c>
      <c r="B586" s="35" t="s">
        <v>1336</v>
      </c>
      <c r="C586" s="35" t="s">
        <v>1337</v>
      </c>
      <c r="D586" s="36" t="n">
        <v>3132</v>
      </c>
      <c r="E586" s="35" t="s">
        <v>494</v>
      </c>
    </row>
    <row r="587" customFormat="false" ht="12.75" hidden="false" customHeight="false" outlineLevel="0" collapsed="false">
      <c r="A587" s="28" t="n">
        <v>583</v>
      </c>
      <c r="B587" s="35" t="s">
        <v>1338</v>
      </c>
      <c r="C587" s="35" t="s">
        <v>1337</v>
      </c>
      <c r="D587" s="36" t="n">
        <v>3132</v>
      </c>
      <c r="E587" s="35" t="s">
        <v>494</v>
      </c>
    </row>
    <row r="588" customFormat="false" ht="12.75" hidden="false" customHeight="false" outlineLevel="0" collapsed="false">
      <c r="A588" s="28" t="n">
        <v>584</v>
      </c>
      <c r="B588" s="35" t="s">
        <v>1339</v>
      </c>
      <c r="C588" s="35" t="s">
        <v>1337</v>
      </c>
      <c r="D588" s="36" t="n">
        <v>3132</v>
      </c>
      <c r="E588" s="35" t="s">
        <v>494</v>
      </c>
    </row>
    <row r="589" customFormat="false" ht="12.75" hidden="false" customHeight="false" outlineLevel="0" collapsed="false">
      <c r="A589" s="28" t="n">
        <v>585</v>
      </c>
      <c r="B589" s="35" t="s">
        <v>1340</v>
      </c>
      <c r="C589" s="35" t="s">
        <v>1341</v>
      </c>
      <c r="D589" s="36" t="n">
        <v>25056</v>
      </c>
      <c r="E589" s="35" t="s">
        <v>494</v>
      </c>
    </row>
    <row r="590" customFormat="false" ht="12.75" hidden="false" customHeight="false" outlineLevel="0" collapsed="false">
      <c r="A590" s="28" t="n">
        <v>586</v>
      </c>
      <c r="B590" s="35" t="s">
        <v>1342</v>
      </c>
      <c r="C590" s="35" t="s">
        <v>1343</v>
      </c>
      <c r="D590" s="36" t="n">
        <v>15660</v>
      </c>
      <c r="E590" s="35" t="s">
        <v>494</v>
      </c>
    </row>
    <row r="591" customFormat="false" ht="12.75" hidden="false" customHeight="false" outlineLevel="0" collapsed="false">
      <c r="A591" s="28" t="n">
        <v>587</v>
      </c>
      <c r="B591" s="35" t="s">
        <v>1344</v>
      </c>
      <c r="C591" s="35" t="s">
        <v>1345</v>
      </c>
      <c r="D591" s="36" t="n">
        <v>32029.2</v>
      </c>
      <c r="E591" s="35" t="s">
        <v>149</v>
      </c>
    </row>
    <row r="592" customFormat="false" ht="12.75" hidden="false" customHeight="false" outlineLevel="0" collapsed="false">
      <c r="A592" s="28" t="n">
        <v>588</v>
      </c>
      <c r="B592" s="35" t="s">
        <v>1346</v>
      </c>
      <c r="C592" s="35" t="s">
        <v>1347</v>
      </c>
      <c r="D592" s="36" t="n">
        <v>12010.95</v>
      </c>
      <c r="E592" s="35" t="s">
        <v>149</v>
      </c>
    </row>
    <row r="593" customFormat="false" ht="12.75" hidden="false" customHeight="false" outlineLevel="0" collapsed="false">
      <c r="A593" s="28" t="n">
        <v>589</v>
      </c>
      <c r="B593" s="35" t="s">
        <v>1348</v>
      </c>
      <c r="C593" s="35" t="s">
        <v>1349</v>
      </c>
      <c r="D593" s="36" t="n">
        <v>1838.85</v>
      </c>
      <c r="E593" s="35" t="s">
        <v>276</v>
      </c>
    </row>
    <row r="594" customFormat="false" ht="12.75" hidden="false" customHeight="false" outlineLevel="0" collapsed="false">
      <c r="A594" s="28" t="n">
        <v>590</v>
      </c>
      <c r="B594" s="35" t="s">
        <v>1350</v>
      </c>
      <c r="C594" s="35" t="s">
        <v>1351</v>
      </c>
      <c r="D594" s="36" t="n">
        <v>3317.31</v>
      </c>
      <c r="E594" s="35" t="s">
        <v>149</v>
      </c>
    </row>
    <row r="595" customFormat="false" ht="12.75" hidden="false" customHeight="false" outlineLevel="0" collapsed="false">
      <c r="A595" s="28" t="n">
        <v>591</v>
      </c>
      <c r="B595" s="35" t="s">
        <v>1352</v>
      </c>
      <c r="C595" s="35" t="s">
        <v>1353</v>
      </c>
      <c r="D595" s="36" t="n">
        <v>3798.24</v>
      </c>
      <c r="E595" s="35" t="s">
        <v>276</v>
      </c>
    </row>
    <row r="596" customFormat="false" ht="12.75" hidden="false" customHeight="false" outlineLevel="0" collapsed="false">
      <c r="A596" s="28" t="n">
        <v>592</v>
      </c>
      <c r="B596" s="35" t="s">
        <v>1354</v>
      </c>
      <c r="C596" s="35" t="s">
        <v>1355</v>
      </c>
      <c r="D596" s="36" t="n">
        <v>4386.18</v>
      </c>
      <c r="E596" s="35" t="s">
        <v>276</v>
      </c>
    </row>
    <row r="597" customFormat="false" ht="12.75" hidden="false" customHeight="false" outlineLevel="0" collapsed="false">
      <c r="A597" s="28" t="n">
        <v>593</v>
      </c>
      <c r="B597" s="35" t="s">
        <v>1356</v>
      </c>
      <c r="C597" s="35" t="s">
        <v>1357</v>
      </c>
      <c r="D597" s="36" t="n">
        <v>45851.94</v>
      </c>
      <c r="E597" s="35" t="s">
        <v>276</v>
      </c>
    </row>
    <row r="598" customFormat="false" ht="12.75" hidden="false" customHeight="false" outlineLevel="0" collapsed="false">
      <c r="A598" s="28" t="n">
        <v>594</v>
      </c>
      <c r="B598" s="35" t="s">
        <v>1358</v>
      </c>
      <c r="C598" s="35" t="s">
        <v>1359</v>
      </c>
      <c r="D598" s="36" t="n">
        <v>4730.4</v>
      </c>
      <c r="E598" s="35" t="s">
        <v>298</v>
      </c>
    </row>
    <row r="599" customFormat="false" ht="12.75" hidden="false" customHeight="false" outlineLevel="0" collapsed="false">
      <c r="A599" s="28" t="n">
        <v>595</v>
      </c>
      <c r="B599" s="35" t="s">
        <v>1360</v>
      </c>
      <c r="C599" s="35" t="s">
        <v>1359</v>
      </c>
      <c r="D599" s="36" t="n">
        <v>4730.4</v>
      </c>
      <c r="E599" s="35" t="s">
        <v>388</v>
      </c>
    </row>
    <row r="600" customFormat="false" ht="12.75" hidden="false" customHeight="false" outlineLevel="0" collapsed="false">
      <c r="A600" s="28" t="n">
        <v>596</v>
      </c>
      <c r="B600" s="35" t="s">
        <v>1361</v>
      </c>
      <c r="C600" s="35" t="s">
        <v>1359</v>
      </c>
      <c r="D600" s="36" t="n">
        <v>4730.4</v>
      </c>
      <c r="E600" s="35" t="s">
        <v>405</v>
      </c>
    </row>
    <row r="601" customFormat="false" ht="12.75" hidden="false" customHeight="false" outlineLevel="0" collapsed="false">
      <c r="A601" s="28" t="n">
        <v>597</v>
      </c>
      <c r="B601" s="35" t="s">
        <v>1362</v>
      </c>
      <c r="C601" s="35" t="s">
        <v>1359</v>
      </c>
      <c r="D601" s="36" t="n">
        <v>4730.4</v>
      </c>
      <c r="E601" s="35" t="s">
        <v>405</v>
      </c>
    </row>
    <row r="602" customFormat="false" ht="12.75" hidden="false" customHeight="false" outlineLevel="0" collapsed="false">
      <c r="A602" s="28" t="n">
        <v>598</v>
      </c>
      <c r="B602" s="35" t="s">
        <v>1363</v>
      </c>
      <c r="C602" s="35" t="s">
        <v>1364</v>
      </c>
      <c r="D602" s="36" t="n">
        <v>7400</v>
      </c>
      <c r="E602" s="35" t="s">
        <v>494</v>
      </c>
    </row>
    <row r="603" customFormat="false" ht="12.75" hidden="false" customHeight="false" outlineLevel="0" collapsed="false">
      <c r="A603" s="28" t="n">
        <v>599</v>
      </c>
      <c r="B603" s="35" t="s">
        <v>1365</v>
      </c>
      <c r="C603" s="35" t="s">
        <v>1366</v>
      </c>
      <c r="D603" s="36" t="n">
        <v>11801</v>
      </c>
      <c r="E603" s="35" t="s">
        <v>494</v>
      </c>
    </row>
    <row r="604" customFormat="false" ht="12.75" hidden="false" customHeight="false" outlineLevel="0" collapsed="false">
      <c r="A604" s="28" t="n">
        <v>600</v>
      </c>
      <c r="B604" s="35" t="s">
        <v>1367</v>
      </c>
      <c r="C604" s="35" t="s">
        <v>1368</v>
      </c>
      <c r="D604" s="36" t="n">
        <v>42438.6</v>
      </c>
      <c r="E604" s="35" t="s">
        <v>450</v>
      </c>
    </row>
    <row r="605" customFormat="false" ht="12.75" hidden="false" customHeight="false" outlineLevel="0" collapsed="false">
      <c r="A605" s="28" t="n">
        <v>601</v>
      </c>
      <c r="B605" s="35" t="s">
        <v>1369</v>
      </c>
      <c r="C605" s="35" t="s">
        <v>1368</v>
      </c>
      <c r="D605" s="36" t="n">
        <v>42438.6</v>
      </c>
      <c r="E605" s="35" t="s">
        <v>450</v>
      </c>
    </row>
    <row r="606" customFormat="false" ht="12.75" hidden="false" customHeight="false" outlineLevel="0" collapsed="false">
      <c r="A606" s="28" t="n">
        <v>602</v>
      </c>
      <c r="B606" s="35" t="s">
        <v>1370</v>
      </c>
      <c r="C606" s="35" t="s">
        <v>1371</v>
      </c>
      <c r="D606" s="36" t="n">
        <v>5238</v>
      </c>
      <c r="E606" s="35" t="s">
        <v>405</v>
      </c>
    </row>
    <row r="607" customFormat="false" ht="12.75" hidden="false" customHeight="false" outlineLevel="0" collapsed="false">
      <c r="A607" s="28" t="n">
        <v>603</v>
      </c>
      <c r="B607" s="35" t="s">
        <v>1372</v>
      </c>
      <c r="C607" s="35" t="s">
        <v>1371</v>
      </c>
      <c r="D607" s="36" t="n">
        <v>5238</v>
      </c>
      <c r="E607" s="35" t="s">
        <v>405</v>
      </c>
    </row>
    <row r="608" customFormat="false" ht="12.75" hidden="false" customHeight="false" outlineLevel="0" collapsed="false">
      <c r="A608" s="28" t="n">
        <v>604</v>
      </c>
      <c r="B608" s="35" t="s">
        <v>1373</v>
      </c>
      <c r="C608" s="35" t="s">
        <v>1371</v>
      </c>
      <c r="D608" s="36" t="n">
        <v>5238</v>
      </c>
      <c r="E608" s="35" t="s">
        <v>405</v>
      </c>
    </row>
    <row r="609" customFormat="false" ht="12.75" hidden="false" customHeight="false" outlineLevel="0" collapsed="false">
      <c r="A609" s="28" t="n">
        <v>605</v>
      </c>
      <c r="B609" s="35" t="s">
        <v>1374</v>
      </c>
      <c r="C609" s="35" t="s">
        <v>1375</v>
      </c>
      <c r="D609" s="36" t="n">
        <v>8424</v>
      </c>
      <c r="E609" s="35" t="s">
        <v>405</v>
      </c>
    </row>
    <row r="610" customFormat="false" ht="12.75" hidden="false" customHeight="false" outlineLevel="0" collapsed="false">
      <c r="A610" s="28" t="n">
        <v>606</v>
      </c>
      <c r="B610" s="35" t="s">
        <v>1376</v>
      </c>
      <c r="C610" s="35" t="s">
        <v>1375</v>
      </c>
      <c r="D610" s="36" t="n">
        <v>8424</v>
      </c>
      <c r="E610" s="35" t="s">
        <v>405</v>
      </c>
    </row>
    <row r="611" customFormat="false" ht="12.75" hidden="false" customHeight="false" outlineLevel="0" collapsed="false">
      <c r="A611" s="28" t="n">
        <v>607</v>
      </c>
      <c r="B611" s="35" t="s">
        <v>1377</v>
      </c>
      <c r="C611" s="35" t="s">
        <v>1371</v>
      </c>
      <c r="D611" s="36" t="n">
        <v>5238</v>
      </c>
      <c r="E611" s="35" t="s">
        <v>405</v>
      </c>
    </row>
    <row r="612" customFormat="false" ht="12.75" hidden="false" customHeight="false" outlineLevel="0" collapsed="false">
      <c r="A612" s="28" t="n">
        <v>608</v>
      </c>
      <c r="B612" s="35" t="s">
        <v>1378</v>
      </c>
      <c r="C612" s="35" t="s">
        <v>1379</v>
      </c>
      <c r="D612" s="36" t="n">
        <v>100000</v>
      </c>
      <c r="E612" s="35" t="s">
        <v>450</v>
      </c>
    </row>
    <row r="613" customFormat="false" ht="12.75" hidden="false" customHeight="false" outlineLevel="0" collapsed="false">
      <c r="A613" s="28" t="n">
        <v>609</v>
      </c>
      <c r="B613" s="35" t="s">
        <v>1380</v>
      </c>
      <c r="C613" s="35" t="s">
        <v>1381</v>
      </c>
      <c r="D613" s="36" t="n">
        <v>2376</v>
      </c>
      <c r="E613" s="35" t="s">
        <v>408</v>
      </c>
    </row>
    <row r="614" customFormat="false" ht="12.75" hidden="false" customHeight="false" outlineLevel="0" collapsed="false">
      <c r="A614" s="28" t="n">
        <v>610</v>
      </c>
      <c r="B614" s="35" t="s">
        <v>1382</v>
      </c>
      <c r="C614" s="35" t="s">
        <v>1383</v>
      </c>
      <c r="D614" s="36" t="n">
        <v>4536</v>
      </c>
      <c r="E614" s="35" t="s">
        <v>408</v>
      </c>
    </row>
    <row r="615" customFormat="false" ht="12.75" hidden="false" customHeight="false" outlineLevel="0" collapsed="false">
      <c r="A615" s="28" t="n">
        <v>611</v>
      </c>
      <c r="B615" s="35" t="s">
        <v>1384</v>
      </c>
      <c r="C615" s="35" t="s">
        <v>1385</v>
      </c>
      <c r="D615" s="36" t="n">
        <v>2449</v>
      </c>
      <c r="E615" s="35" t="s">
        <v>737</v>
      </c>
    </row>
    <row r="616" customFormat="false" ht="12.75" hidden="false" customHeight="false" outlineLevel="0" collapsed="false">
      <c r="A616" s="28" t="n">
        <v>612</v>
      </c>
      <c r="B616" s="35" t="s">
        <v>1386</v>
      </c>
      <c r="C616" s="35" t="s">
        <v>1387</v>
      </c>
      <c r="D616" s="36" t="n">
        <v>4320</v>
      </c>
      <c r="E616" s="35" t="s">
        <v>771</v>
      </c>
    </row>
    <row r="617" customFormat="false" ht="12.75" hidden="false" customHeight="false" outlineLevel="0" collapsed="false">
      <c r="A617" s="28" t="n">
        <v>613</v>
      </c>
      <c r="B617" s="35" t="s">
        <v>1388</v>
      </c>
      <c r="C617" s="35" t="s">
        <v>1389</v>
      </c>
      <c r="D617" s="36" t="n">
        <v>7236</v>
      </c>
      <c r="E617" s="35" t="s">
        <v>450</v>
      </c>
    </row>
    <row r="618" customFormat="false" ht="12.75" hidden="false" customHeight="false" outlineLevel="0" collapsed="false">
      <c r="A618" s="28" t="n">
        <v>614</v>
      </c>
      <c r="B618" s="35" t="s">
        <v>1390</v>
      </c>
      <c r="C618" s="35" t="s">
        <v>1389</v>
      </c>
      <c r="D618" s="36" t="n">
        <v>7236</v>
      </c>
      <c r="E618" s="35" t="s">
        <v>450</v>
      </c>
    </row>
    <row r="619" customFormat="false" ht="12.75" hidden="false" customHeight="false" outlineLevel="0" collapsed="false">
      <c r="A619" s="28" t="n">
        <v>615</v>
      </c>
      <c r="B619" s="35" t="s">
        <v>1391</v>
      </c>
      <c r="C619" s="35" t="s">
        <v>1392</v>
      </c>
      <c r="D619" s="36" t="n">
        <v>12026.88</v>
      </c>
      <c r="E619" s="35" t="s">
        <v>298</v>
      </c>
    </row>
    <row r="620" customFormat="false" ht="12.75" hidden="false" customHeight="false" outlineLevel="0" collapsed="false">
      <c r="A620" s="28" t="n">
        <v>616</v>
      </c>
      <c r="B620" s="35" t="s">
        <v>1393</v>
      </c>
      <c r="C620" s="35" t="s">
        <v>1392</v>
      </c>
      <c r="D620" s="36" t="n">
        <v>12026.88</v>
      </c>
      <c r="E620" s="35" t="s">
        <v>298</v>
      </c>
    </row>
    <row r="621" customFormat="false" ht="12.75" hidden="false" customHeight="false" outlineLevel="0" collapsed="false">
      <c r="A621" s="28" t="n">
        <v>617</v>
      </c>
      <c r="B621" s="35" t="s">
        <v>1394</v>
      </c>
      <c r="C621" s="35" t="s">
        <v>1392</v>
      </c>
      <c r="D621" s="36" t="n">
        <v>12026.88</v>
      </c>
      <c r="E621" s="35" t="s">
        <v>298</v>
      </c>
    </row>
    <row r="622" customFormat="false" ht="12.75" hidden="false" customHeight="false" outlineLevel="0" collapsed="false">
      <c r="A622" s="28" t="n">
        <v>618</v>
      </c>
      <c r="B622" s="35" t="s">
        <v>1395</v>
      </c>
      <c r="C622" s="35" t="s">
        <v>1392</v>
      </c>
      <c r="D622" s="36" t="n">
        <v>12026.88</v>
      </c>
      <c r="E622" s="35" t="s">
        <v>298</v>
      </c>
    </row>
    <row r="623" customFormat="false" ht="12.75" hidden="false" customHeight="false" outlineLevel="0" collapsed="false">
      <c r="A623" s="28" t="n">
        <v>619</v>
      </c>
      <c r="B623" s="35" t="s">
        <v>1396</v>
      </c>
      <c r="C623" s="35" t="s">
        <v>1397</v>
      </c>
      <c r="D623" s="36" t="n">
        <v>119557.18</v>
      </c>
      <c r="E623" s="35" t="s">
        <v>1253</v>
      </c>
    </row>
    <row r="624" customFormat="false" ht="12.75" hidden="false" customHeight="false" outlineLevel="0" collapsed="false">
      <c r="A624" s="28" t="n">
        <v>620</v>
      </c>
      <c r="B624" s="35" t="s">
        <v>1398</v>
      </c>
      <c r="C624" s="35" t="s">
        <v>1399</v>
      </c>
      <c r="D624" s="36" t="n">
        <v>75834.97</v>
      </c>
      <c r="E624" s="35" t="s">
        <v>1253</v>
      </c>
    </row>
    <row r="625" customFormat="false" ht="12.75" hidden="false" customHeight="false" outlineLevel="0" collapsed="false">
      <c r="A625" s="28" t="n">
        <v>621</v>
      </c>
      <c r="B625" s="35" t="s">
        <v>1400</v>
      </c>
      <c r="C625" s="35" t="s">
        <v>1401</v>
      </c>
      <c r="D625" s="36" t="n">
        <v>148359.06</v>
      </c>
      <c r="E625" s="35" t="s">
        <v>1253</v>
      </c>
    </row>
    <row r="626" customFormat="false" ht="12.75" hidden="false" customHeight="false" outlineLevel="0" collapsed="false">
      <c r="A626" s="28" t="n">
        <v>622</v>
      </c>
      <c r="B626" s="35" t="s">
        <v>1402</v>
      </c>
      <c r="C626" s="35" t="s">
        <v>1403</v>
      </c>
      <c r="D626" s="36" t="n">
        <v>56532.9</v>
      </c>
      <c r="E626" s="35" t="s">
        <v>1253</v>
      </c>
    </row>
    <row r="627" customFormat="false" ht="12.75" hidden="false" customHeight="false" outlineLevel="0" collapsed="false">
      <c r="A627" s="28" t="n">
        <v>623</v>
      </c>
      <c r="B627" s="35" t="s">
        <v>1404</v>
      </c>
      <c r="C627" s="35" t="s">
        <v>1405</v>
      </c>
      <c r="D627" s="36" t="n">
        <v>75912.98</v>
      </c>
      <c r="E627" s="35" t="s">
        <v>1253</v>
      </c>
    </row>
    <row r="628" customFormat="false" ht="12.75" hidden="false" customHeight="false" outlineLevel="0" collapsed="false">
      <c r="A628" s="28" t="n">
        <v>624</v>
      </c>
      <c r="B628" s="35" t="s">
        <v>1406</v>
      </c>
      <c r="C628" s="35" t="s">
        <v>1407</v>
      </c>
      <c r="D628" s="36" t="n">
        <v>44883.9</v>
      </c>
      <c r="E628" s="35" t="s">
        <v>405</v>
      </c>
    </row>
    <row r="629" customFormat="false" ht="12.75" hidden="false" customHeight="false" outlineLevel="0" collapsed="false">
      <c r="A629" s="28" t="n">
        <v>625</v>
      </c>
      <c r="B629" s="35" t="s">
        <v>1408</v>
      </c>
      <c r="C629" s="35" t="s">
        <v>1407</v>
      </c>
      <c r="D629" s="36" t="n">
        <v>44883.9</v>
      </c>
      <c r="E629" s="35" t="s">
        <v>405</v>
      </c>
    </row>
    <row r="630" customFormat="false" ht="12.75" hidden="false" customHeight="false" outlineLevel="0" collapsed="false">
      <c r="A630" s="28" t="n">
        <v>626</v>
      </c>
      <c r="B630" s="35" t="s">
        <v>1409</v>
      </c>
      <c r="C630" s="35" t="s">
        <v>1407</v>
      </c>
      <c r="D630" s="36" t="n">
        <v>44883.9</v>
      </c>
      <c r="E630" s="35" t="s">
        <v>405</v>
      </c>
    </row>
    <row r="631" customFormat="false" ht="12.75" hidden="false" customHeight="false" outlineLevel="0" collapsed="false">
      <c r="A631" s="28" t="n">
        <v>627</v>
      </c>
      <c r="B631" s="35" t="s">
        <v>1410</v>
      </c>
      <c r="C631" s="35" t="s">
        <v>1407</v>
      </c>
      <c r="D631" s="36" t="n">
        <v>44883.9</v>
      </c>
      <c r="E631" s="35" t="s">
        <v>405</v>
      </c>
    </row>
    <row r="632" customFormat="false" ht="12.75" hidden="false" customHeight="false" outlineLevel="0" collapsed="false">
      <c r="A632" s="28" t="n">
        <v>628</v>
      </c>
      <c r="B632" s="35" t="s">
        <v>1411</v>
      </c>
      <c r="C632" s="35" t="s">
        <v>1407</v>
      </c>
      <c r="D632" s="36" t="n">
        <v>44883.9</v>
      </c>
      <c r="E632" s="35" t="s">
        <v>405</v>
      </c>
    </row>
    <row r="633" customFormat="false" ht="12.75" hidden="false" customHeight="false" outlineLevel="0" collapsed="false">
      <c r="A633" s="28" t="n">
        <v>629</v>
      </c>
      <c r="B633" s="35" t="s">
        <v>1412</v>
      </c>
      <c r="C633" s="35" t="s">
        <v>1407</v>
      </c>
      <c r="D633" s="36" t="n">
        <v>44883.9</v>
      </c>
      <c r="E633" s="35" t="s">
        <v>405</v>
      </c>
    </row>
    <row r="634" customFormat="false" ht="12.75" hidden="false" customHeight="false" outlineLevel="0" collapsed="false">
      <c r="A634" s="28" t="n">
        <v>630</v>
      </c>
      <c r="B634" s="35" t="s">
        <v>1413</v>
      </c>
      <c r="C634" s="35" t="s">
        <v>1407</v>
      </c>
      <c r="D634" s="36" t="n">
        <v>44883.9</v>
      </c>
      <c r="E634" s="35" t="s">
        <v>405</v>
      </c>
    </row>
    <row r="635" customFormat="false" ht="12.75" hidden="false" customHeight="false" outlineLevel="0" collapsed="false">
      <c r="A635" s="28" t="n">
        <v>631</v>
      </c>
      <c r="B635" s="35" t="s">
        <v>1414</v>
      </c>
      <c r="C635" s="35" t="s">
        <v>1407</v>
      </c>
      <c r="D635" s="36" t="n">
        <v>44883.9</v>
      </c>
      <c r="E635" s="35" t="s">
        <v>405</v>
      </c>
    </row>
    <row r="636" customFormat="false" ht="12.75" hidden="false" customHeight="false" outlineLevel="0" collapsed="false">
      <c r="A636" s="28" t="n">
        <v>632</v>
      </c>
      <c r="B636" s="35" t="s">
        <v>1415</v>
      </c>
      <c r="C636" s="35" t="s">
        <v>1407</v>
      </c>
      <c r="D636" s="36" t="n">
        <v>44883.9</v>
      </c>
      <c r="E636" s="35" t="s">
        <v>405</v>
      </c>
    </row>
    <row r="637" customFormat="false" ht="12.75" hidden="false" customHeight="false" outlineLevel="0" collapsed="false">
      <c r="A637" s="28" t="n">
        <v>633</v>
      </c>
      <c r="B637" s="35" t="s">
        <v>1416</v>
      </c>
      <c r="C637" s="35" t="s">
        <v>1407</v>
      </c>
      <c r="D637" s="36" t="n">
        <v>44883.9</v>
      </c>
      <c r="E637" s="35" t="s">
        <v>405</v>
      </c>
    </row>
    <row r="638" customFormat="false" ht="12.75" hidden="false" customHeight="false" outlineLevel="0" collapsed="false">
      <c r="A638" s="28" t="n">
        <v>634</v>
      </c>
      <c r="B638" s="35" t="s">
        <v>1417</v>
      </c>
      <c r="C638" s="35" t="s">
        <v>1407</v>
      </c>
      <c r="D638" s="36" t="n">
        <v>44883.9</v>
      </c>
      <c r="E638" s="35" t="s">
        <v>405</v>
      </c>
    </row>
    <row r="639" customFormat="false" ht="12.75" hidden="false" customHeight="false" outlineLevel="0" collapsed="false">
      <c r="A639" s="28" t="n">
        <v>635</v>
      </c>
      <c r="B639" s="35" t="s">
        <v>1418</v>
      </c>
      <c r="C639" s="35" t="s">
        <v>1407</v>
      </c>
      <c r="D639" s="36" t="n">
        <v>44883.9</v>
      </c>
      <c r="E639" s="35" t="s">
        <v>405</v>
      </c>
    </row>
    <row r="640" customFormat="false" ht="12.75" hidden="false" customHeight="false" outlineLevel="0" collapsed="false">
      <c r="A640" s="28" t="n">
        <v>636</v>
      </c>
      <c r="B640" s="35" t="s">
        <v>1419</v>
      </c>
      <c r="C640" s="35" t="s">
        <v>1407</v>
      </c>
      <c r="D640" s="36" t="n">
        <v>44883.97</v>
      </c>
      <c r="E640" s="35" t="s">
        <v>405</v>
      </c>
    </row>
    <row r="641" customFormat="false" ht="12.75" hidden="false" customHeight="false" outlineLevel="0" collapsed="false">
      <c r="A641" s="28" t="n">
        <v>637</v>
      </c>
      <c r="B641" s="35" t="s">
        <v>1420</v>
      </c>
      <c r="C641" s="35" t="s">
        <v>1421</v>
      </c>
      <c r="D641" s="36" t="n">
        <v>19602.38</v>
      </c>
      <c r="E641" s="35" t="s">
        <v>496</v>
      </c>
    </row>
    <row r="642" customFormat="false" ht="12.75" hidden="false" customHeight="false" outlineLevel="0" collapsed="false">
      <c r="A642" s="28" t="n">
        <v>638</v>
      </c>
      <c r="B642" s="35" t="s">
        <v>1422</v>
      </c>
      <c r="C642" s="35" t="s">
        <v>1421</v>
      </c>
      <c r="D642" s="36" t="n">
        <v>19602.38</v>
      </c>
      <c r="E642" s="35" t="s">
        <v>496</v>
      </c>
    </row>
    <row r="643" customFormat="false" ht="12.75" hidden="false" customHeight="false" outlineLevel="0" collapsed="false">
      <c r="A643" s="28" t="n">
        <v>639</v>
      </c>
      <c r="B643" s="35" t="s">
        <v>1423</v>
      </c>
      <c r="C643" s="35" t="s">
        <v>1421</v>
      </c>
      <c r="D643" s="36" t="n">
        <v>19602.38</v>
      </c>
      <c r="E643" s="35" t="s">
        <v>496</v>
      </c>
    </row>
    <row r="644" customFormat="false" ht="12.75" hidden="false" customHeight="false" outlineLevel="0" collapsed="false">
      <c r="A644" s="28" t="n">
        <v>640</v>
      </c>
      <c r="B644" s="35" t="s">
        <v>1424</v>
      </c>
      <c r="C644" s="35" t="s">
        <v>1421</v>
      </c>
      <c r="D644" s="36" t="n">
        <v>19602.37</v>
      </c>
      <c r="E644" s="35" t="s">
        <v>496</v>
      </c>
    </row>
    <row r="645" customFormat="false" ht="12.75" hidden="false" customHeight="false" outlineLevel="0" collapsed="false">
      <c r="A645" s="28" t="n">
        <v>641</v>
      </c>
      <c r="B645" s="35" t="s">
        <v>1425</v>
      </c>
      <c r="C645" s="35" t="s">
        <v>1426</v>
      </c>
      <c r="D645" s="36" t="n">
        <v>13924.88</v>
      </c>
      <c r="E645" s="35" t="s">
        <v>496</v>
      </c>
    </row>
    <row r="646" customFormat="false" ht="12.75" hidden="false" customHeight="false" outlineLevel="0" collapsed="false">
      <c r="A646" s="28" t="n">
        <v>642</v>
      </c>
      <c r="B646" s="35" t="s">
        <v>1427</v>
      </c>
      <c r="C646" s="35" t="s">
        <v>1428</v>
      </c>
      <c r="D646" s="36" t="n">
        <v>56096.87</v>
      </c>
      <c r="E646" s="35" t="s">
        <v>420</v>
      </c>
    </row>
    <row r="647" customFormat="false" ht="12.75" hidden="false" customHeight="false" outlineLevel="0" collapsed="false">
      <c r="A647" s="28" t="n">
        <v>643</v>
      </c>
      <c r="B647" s="35" t="s">
        <v>1429</v>
      </c>
      <c r="C647" s="35" t="s">
        <v>1428</v>
      </c>
      <c r="D647" s="36" t="n">
        <v>56096.87</v>
      </c>
      <c r="E647" s="35" t="s">
        <v>420</v>
      </c>
    </row>
    <row r="648" customFormat="false" ht="12.75" hidden="false" customHeight="false" outlineLevel="0" collapsed="false">
      <c r="A648" s="28" t="n">
        <v>644</v>
      </c>
      <c r="B648" s="35" t="s">
        <v>1430</v>
      </c>
      <c r="C648" s="35" t="s">
        <v>1428</v>
      </c>
      <c r="D648" s="36" t="n">
        <v>56096.87</v>
      </c>
      <c r="E648" s="35" t="s">
        <v>420</v>
      </c>
    </row>
    <row r="649" customFormat="false" ht="12.75" hidden="false" customHeight="false" outlineLevel="0" collapsed="false">
      <c r="A649" s="28" t="n">
        <v>645</v>
      </c>
      <c r="B649" s="35" t="s">
        <v>1431</v>
      </c>
      <c r="C649" s="35" t="s">
        <v>1428</v>
      </c>
      <c r="D649" s="36" t="n">
        <v>56096.87</v>
      </c>
      <c r="E649" s="35" t="s">
        <v>420</v>
      </c>
    </row>
    <row r="650" customFormat="false" ht="12.75" hidden="false" customHeight="false" outlineLevel="0" collapsed="false">
      <c r="A650" s="28" t="n">
        <v>646</v>
      </c>
      <c r="B650" s="35" t="s">
        <v>1432</v>
      </c>
      <c r="C650" s="35" t="s">
        <v>1428</v>
      </c>
      <c r="D650" s="36" t="n">
        <v>56096.87</v>
      </c>
      <c r="E650" s="35" t="s">
        <v>420</v>
      </c>
    </row>
    <row r="651" customFormat="false" ht="12.75" hidden="false" customHeight="false" outlineLevel="0" collapsed="false">
      <c r="A651" s="28" t="n">
        <v>647</v>
      </c>
      <c r="B651" s="35" t="s">
        <v>1433</v>
      </c>
      <c r="C651" s="35" t="s">
        <v>1428</v>
      </c>
      <c r="D651" s="36" t="n">
        <v>56096.87</v>
      </c>
      <c r="E651" s="35" t="s">
        <v>420</v>
      </c>
    </row>
    <row r="652" customFormat="false" ht="12.75" hidden="false" customHeight="false" outlineLevel="0" collapsed="false">
      <c r="A652" s="28" t="n">
        <v>648</v>
      </c>
      <c r="B652" s="35" t="s">
        <v>1434</v>
      </c>
      <c r="C652" s="35" t="s">
        <v>1428</v>
      </c>
      <c r="D652" s="36" t="n">
        <v>56096.87</v>
      </c>
      <c r="E652" s="35" t="s">
        <v>420</v>
      </c>
    </row>
    <row r="653" customFormat="false" ht="12.75" hidden="false" customHeight="false" outlineLevel="0" collapsed="false">
      <c r="A653" s="28" t="n">
        <v>649</v>
      </c>
      <c r="B653" s="35" t="s">
        <v>1435</v>
      </c>
      <c r="C653" s="35" t="s">
        <v>1428</v>
      </c>
      <c r="D653" s="36" t="n">
        <v>56096.85</v>
      </c>
      <c r="E653" s="35" t="s">
        <v>420</v>
      </c>
    </row>
    <row r="654" customFormat="false" ht="12.75" hidden="false" customHeight="false" outlineLevel="0" collapsed="false">
      <c r="A654" s="28" t="n">
        <v>650</v>
      </c>
      <c r="B654" s="35" t="s">
        <v>1436</v>
      </c>
      <c r="C654" s="35" t="s">
        <v>1437</v>
      </c>
      <c r="D654" s="36" t="n">
        <v>30877.32</v>
      </c>
      <c r="E654" s="35" t="s">
        <v>420</v>
      </c>
    </row>
    <row r="655" customFormat="false" ht="12.75" hidden="false" customHeight="false" outlineLevel="0" collapsed="false">
      <c r="A655" s="28" t="n">
        <v>651</v>
      </c>
      <c r="B655" s="35" t="s">
        <v>1438</v>
      </c>
      <c r="C655" s="35" t="s">
        <v>1437</v>
      </c>
      <c r="D655" s="36" t="n">
        <v>30877.32</v>
      </c>
      <c r="E655" s="35" t="s">
        <v>420</v>
      </c>
    </row>
    <row r="656" customFormat="false" ht="12.75" hidden="false" customHeight="false" outlineLevel="0" collapsed="false">
      <c r="A656" s="28" t="n">
        <v>652</v>
      </c>
      <c r="B656" s="35" t="s">
        <v>1439</v>
      </c>
      <c r="C656" s="35" t="s">
        <v>1437</v>
      </c>
      <c r="D656" s="36" t="n">
        <v>30877.32</v>
      </c>
      <c r="E656" s="35" t="s">
        <v>420</v>
      </c>
    </row>
    <row r="657" customFormat="false" ht="12.75" hidden="false" customHeight="false" outlineLevel="0" collapsed="false">
      <c r="A657" s="28" t="n">
        <v>653</v>
      </c>
      <c r="B657" s="35" t="s">
        <v>1440</v>
      </c>
      <c r="C657" s="35" t="s">
        <v>1437</v>
      </c>
      <c r="D657" s="36" t="n">
        <v>30877.32</v>
      </c>
      <c r="E657" s="35" t="s">
        <v>420</v>
      </c>
    </row>
    <row r="658" customFormat="false" ht="12.75" hidden="false" customHeight="false" outlineLevel="0" collapsed="false">
      <c r="A658" s="28" t="n">
        <v>654</v>
      </c>
      <c r="B658" s="35" t="s">
        <v>1441</v>
      </c>
      <c r="C658" s="35" t="s">
        <v>1437</v>
      </c>
      <c r="D658" s="36" t="n">
        <v>30877.32</v>
      </c>
      <c r="E658" s="35" t="s">
        <v>420</v>
      </c>
    </row>
    <row r="659" customFormat="false" ht="12.75" hidden="false" customHeight="false" outlineLevel="0" collapsed="false">
      <c r="A659" s="28" t="n">
        <v>655</v>
      </c>
      <c r="B659" s="35" t="s">
        <v>1442</v>
      </c>
      <c r="C659" s="35" t="s">
        <v>1437</v>
      </c>
      <c r="D659" s="36" t="n">
        <v>30877.32</v>
      </c>
      <c r="E659" s="35" t="s">
        <v>420</v>
      </c>
    </row>
    <row r="660" customFormat="false" ht="12.75" hidden="false" customHeight="false" outlineLevel="0" collapsed="false">
      <c r="A660" s="28" t="n">
        <v>656</v>
      </c>
      <c r="B660" s="35" t="s">
        <v>1443</v>
      </c>
      <c r="C660" s="35" t="s">
        <v>1437</v>
      </c>
      <c r="D660" s="36" t="n">
        <v>30877.32</v>
      </c>
      <c r="E660" s="35" t="s">
        <v>420</v>
      </c>
    </row>
    <row r="661" customFormat="false" ht="12.75" hidden="false" customHeight="false" outlineLevel="0" collapsed="false">
      <c r="A661" s="28" t="n">
        <v>657</v>
      </c>
      <c r="B661" s="35" t="s">
        <v>1444</v>
      </c>
      <c r="C661" s="35" t="s">
        <v>1437</v>
      </c>
      <c r="D661" s="36" t="n">
        <v>30877.35</v>
      </c>
      <c r="E661" s="35" t="s">
        <v>420</v>
      </c>
    </row>
    <row r="662" customFormat="false" ht="12.75" hidden="false" customHeight="false" outlineLevel="0" collapsed="false">
      <c r="A662" s="28" t="n">
        <v>658</v>
      </c>
      <c r="B662" s="35" t="s">
        <v>1445</v>
      </c>
      <c r="C662" s="35" t="s">
        <v>1446</v>
      </c>
      <c r="D662" s="36" t="n">
        <v>30690.29</v>
      </c>
      <c r="E662" s="35" t="s">
        <v>420</v>
      </c>
    </row>
    <row r="663" customFormat="false" ht="12.75" hidden="false" customHeight="false" outlineLevel="0" collapsed="false">
      <c r="A663" s="28" t="n">
        <v>659</v>
      </c>
      <c r="B663" s="35" t="s">
        <v>1447</v>
      </c>
      <c r="C663" s="35" t="s">
        <v>1446</v>
      </c>
      <c r="D663" s="36" t="n">
        <v>30690.29</v>
      </c>
      <c r="E663" s="35" t="s">
        <v>420</v>
      </c>
    </row>
    <row r="664" customFormat="false" ht="12.75" hidden="false" customHeight="false" outlineLevel="0" collapsed="false">
      <c r="A664" s="28" t="n">
        <v>660</v>
      </c>
      <c r="B664" s="35" t="s">
        <v>1448</v>
      </c>
      <c r="C664" s="35" t="s">
        <v>1446</v>
      </c>
      <c r="D664" s="36" t="n">
        <v>30690.29</v>
      </c>
      <c r="E664" s="35" t="s">
        <v>420</v>
      </c>
    </row>
    <row r="665" customFormat="false" ht="12.75" hidden="false" customHeight="false" outlineLevel="0" collapsed="false">
      <c r="A665" s="28" t="n">
        <v>661</v>
      </c>
      <c r="B665" s="35" t="s">
        <v>1449</v>
      </c>
      <c r="C665" s="35" t="s">
        <v>1446</v>
      </c>
      <c r="D665" s="36" t="n">
        <v>30690.29</v>
      </c>
      <c r="E665" s="35" t="s">
        <v>420</v>
      </c>
    </row>
    <row r="666" customFormat="false" ht="12.75" hidden="false" customHeight="false" outlineLevel="0" collapsed="false">
      <c r="A666" s="28" t="n">
        <v>662</v>
      </c>
      <c r="B666" s="35" t="s">
        <v>1450</v>
      </c>
      <c r="C666" s="35" t="s">
        <v>1446</v>
      </c>
      <c r="D666" s="36" t="n">
        <v>30690.29</v>
      </c>
      <c r="E666" s="35" t="s">
        <v>420</v>
      </c>
    </row>
    <row r="667" customFormat="false" ht="12.75" hidden="false" customHeight="false" outlineLevel="0" collapsed="false">
      <c r="A667" s="28" t="n">
        <v>663</v>
      </c>
      <c r="B667" s="35" t="s">
        <v>1451</v>
      </c>
      <c r="C667" s="35" t="s">
        <v>1446</v>
      </c>
      <c r="D667" s="36" t="n">
        <v>30690.29</v>
      </c>
      <c r="E667" s="35" t="s">
        <v>420</v>
      </c>
    </row>
    <row r="668" customFormat="false" ht="12.75" hidden="false" customHeight="false" outlineLevel="0" collapsed="false">
      <c r="A668" s="28" t="n">
        <v>664</v>
      </c>
      <c r="B668" s="35" t="s">
        <v>1452</v>
      </c>
      <c r="C668" s="35" t="s">
        <v>1446</v>
      </c>
      <c r="D668" s="36" t="n">
        <v>30690.29</v>
      </c>
      <c r="E668" s="35" t="s">
        <v>420</v>
      </c>
    </row>
    <row r="669" customFormat="false" ht="12.75" hidden="false" customHeight="false" outlineLevel="0" collapsed="false">
      <c r="A669" s="28" t="n">
        <v>665</v>
      </c>
      <c r="B669" s="35" t="s">
        <v>1453</v>
      </c>
      <c r="C669" s="35" t="s">
        <v>1446</v>
      </c>
      <c r="D669" s="36" t="n">
        <v>30690.36</v>
      </c>
      <c r="E669" s="35" t="s">
        <v>420</v>
      </c>
    </row>
    <row r="670" customFormat="false" ht="12.75" hidden="false" customHeight="false" outlineLevel="0" collapsed="false">
      <c r="A670" s="28" t="n">
        <v>666</v>
      </c>
      <c r="B670" s="35" t="s">
        <v>1454</v>
      </c>
      <c r="C670" s="35" t="s">
        <v>1455</v>
      </c>
      <c r="D670" s="36" t="n">
        <v>22524.24</v>
      </c>
      <c r="E670" s="35" t="s">
        <v>420</v>
      </c>
    </row>
    <row r="671" customFormat="false" ht="12.75" hidden="false" customHeight="false" outlineLevel="0" collapsed="false">
      <c r="A671" s="28" t="n">
        <v>667</v>
      </c>
      <c r="B671" s="35" t="s">
        <v>1456</v>
      </c>
      <c r="C671" s="35" t="s">
        <v>1455</v>
      </c>
      <c r="D671" s="36" t="n">
        <v>22524.25</v>
      </c>
      <c r="E671" s="35" t="s">
        <v>420</v>
      </c>
    </row>
    <row r="672" customFormat="false" ht="12.75" hidden="false" customHeight="false" outlineLevel="0" collapsed="false">
      <c r="A672" s="28" t="n">
        <v>668</v>
      </c>
      <c r="B672" s="35" t="s">
        <v>1457</v>
      </c>
      <c r="C672" s="35" t="s">
        <v>1458</v>
      </c>
      <c r="D672" s="36" t="n">
        <v>37404</v>
      </c>
      <c r="E672" s="35" t="s">
        <v>1253</v>
      </c>
    </row>
    <row r="673" customFormat="false" ht="12.75" hidden="false" customHeight="false" outlineLevel="0" collapsed="false">
      <c r="A673" s="28" t="n">
        <v>669</v>
      </c>
      <c r="B673" s="35" t="s">
        <v>1459</v>
      </c>
      <c r="C673" s="35" t="s">
        <v>1460</v>
      </c>
      <c r="D673" s="36" t="n">
        <v>319309.51</v>
      </c>
      <c r="E673" s="35" t="s">
        <v>420</v>
      </c>
    </row>
    <row r="674" customFormat="false" ht="12.75" hidden="false" customHeight="false" outlineLevel="0" collapsed="false">
      <c r="A674" s="28" t="n">
        <v>670</v>
      </c>
      <c r="B674" s="35" t="s">
        <v>1461</v>
      </c>
      <c r="C674" s="35" t="s">
        <v>1462</v>
      </c>
      <c r="D674" s="36" t="n">
        <v>801923.02</v>
      </c>
      <c r="E674" s="35" t="s">
        <v>1253</v>
      </c>
    </row>
    <row r="675" customFormat="false" ht="12.75" hidden="false" customHeight="false" outlineLevel="0" collapsed="false">
      <c r="A675" s="28" t="n">
        <v>671</v>
      </c>
      <c r="B675" s="35" t="s">
        <v>1463</v>
      </c>
      <c r="C675" s="35" t="s">
        <v>1464</v>
      </c>
      <c r="D675" s="36" t="n">
        <v>89925.98</v>
      </c>
      <c r="E675" s="35" t="s">
        <v>1253</v>
      </c>
    </row>
    <row r="676" customFormat="false" ht="12.75" hidden="false" customHeight="false" outlineLevel="0" collapsed="false">
      <c r="A676" s="28" t="n">
        <v>672</v>
      </c>
      <c r="B676" s="35" t="s">
        <v>1465</v>
      </c>
      <c r="C676" s="35" t="s">
        <v>1466</v>
      </c>
      <c r="D676" s="36" t="n">
        <v>98918.15</v>
      </c>
      <c r="E676" s="35" t="s">
        <v>1253</v>
      </c>
    </row>
    <row r="677" customFormat="false" ht="12.75" hidden="false" customHeight="false" outlineLevel="0" collapsed="false">
      <c r="A677" s="28" t="n">
        <v>673</v>
      </c>
      <c r="B677" s="35" t="s">
        <v>1467</v>
      </c>
      <c r="C677" s="35" t="s">
        <v>1468</v>
      </c>
      <c r="D677" s="36" t="n">
        <v>170858.72</v>
      </c>
      <c r="E677" s="35" t="s">
        <v>1253</v>
      </c>
    </row>
    <row r="678" customFormat="false" ht="12.75" hidden="false" customHeight="false" outlineLevel="0" collapsed="false">
      <c r="A678" s="28" t="n">
        <v>674</v>
      </c>
      <c r="B678" s="35" t="s">
        <v>1469</v>
      </c>
      <c r="C678" s="35" t="s">
        <v>1468</v>
      </c>
      <c r="D678" s="36" t="n">
        <v>188842</v>
      </c>
      <c r="E678" s="35" t="s">
        <v>1253</v>
      </c>
    </row>
    <row r="679" customFormat="false" ht="12.75" hidden="false" customHeight="false" outlineLevel="0" collapsed="false">
      <c r="A679" s="28" t="n">
        <v>675</v>
      </c>
      <c r="B679" s="35" t="s">
        <v>1470</v>
      </c>
      <c r="C679" s="35" t="s">
        <v>1468</v>
      </c>
      <c r="D679" s="36" t="n">
        <v>244711.19</v>
      </c>
      <c r="E679" s="35" t="s">
        <v>1253</v>
      </c>
    </row>
    <row r="680" customFormat="false" ht="12.75" hidden="false" customHeight="false" outlineLevel="0" collapsed="false">
      <c r="A680" s="28" t="n">
        <v>676</v>
      </c>
      <c r="B680" s="35" t="s">
        <v>1471</v>
      </c>
      <c r="C680" s="35" t="s">
        <v>1472</v>
      </c>
      <c r="D680" s="36" t="n">
        <v>430611.68</v>
      </c>
      <c r="E680" s="35" t="s">
        <v>1253</v>
      </c>
    </row>
    <row r="681" customFormat="false" ht="12.75" hidden="false" customHeight="false" outlineLevel="0" collapsed="false">
      <c r="A681" s="28" t="n">
        <v>677</v>
      </c>
      <c r="B681" s="35" t="s">
        <v>1473</v>
      </c>
      <c r="C681" s="35" t="s">
        <v>1474</v>
      </c>
      <c r="D681" s="36" t="n">
        <v>54282.61</v>
      </c>
      <c r="E681" s="35" t="s">
        <v>1253</v>
      </c>
    </row>
    <row r="682" customFormat="false" ht="12.75" hidden="false" customHeight="false" outlineLevel="0" collapsed="false">
      <c r="A682" s="28" t="n">
        <v>678</v>
      </c>
      <c r="B682" s="35" t="s">
        <v>1475</v>
      </c>
      <c r="C682" s="35" t="s">
        <v>1476</v>
      </c>
      <c r="D682" s="36" t="n">
        <v>695182.42</v>
      </c>
      <c r="E682" s="35" t="s">
        <v>1253</v>
      </c>
    </row>
    <row r="683" customFormat="false" ht="12.75" hidden="false" customHeight="false" outlineLevel="0" collapsed="false">
      <c r="A683" s="28" t="n">
        <v>679</v>
      </c>
      <c r="B683" s="35" t="s">
        <v>1477</v>
      </c>
      <c r="C683" s="35" t="s">
        <v>1478</v>
      </c>
      <c r="D683" s="36" t="n">
        <v>249517.57</v>
      </c>
      <c r="E683" s="35" t="s">
        <v>1253</v>
      </c>
    </row>
    <row r="684" customFormat="false" ht="12.75" hidden="false" customHeight="false" outlineLevel="0" collapsed="false">
      <c r="A684" s="28" t="n">
        <v>680</v>
      </c>
      <c r="B684" s="35" t="s">
        <v>1479</v>
      </c>
      <c r="C684" s="35" t="s">
        <v>1480</v>
      </c>
      <c r="D684" s="36" t="n">
        <v>282247.71</v>
      </c>
      <c r="E684" s="35" t="s">
        <v>1253</v>
      </c>
    </row>
    <row r="685" customFormat="false" ht="12.75" hidden="false" customHeight="false" outlineLevel="0" collapsed="false">
      <c r="A685" s="28" t="n">
        <v>681</v>
      </c>
      <c r="B685" s="35" t="s">
        <v>1481</v>
      </c>
      <c r="C685" s="35" t="s">
        <v>1480</v>
      </c>
      <c r="D685" s="36" t="n">
        <v>282247.71</v>
      </c>
      <c r="E685" s="35" t="s">
        <v>1253</v>
      </c>
    </row>
    <row r="686" customFormat="false" ht="12.75" hidden="false" customHeight="false" outlineLevel="0" collapsed="false">
      <c r="A686" s="28" t="n">
        <v>682</v>
      </c>
      <c r="B686" s="35" t="s">
        <v>1482</v>
      </c>
      <c r="C686" s="35" t="s">
        <v>1480</v>
      </c>
      <c r="D686" s="36" t="n">
        <v>282247.73</v>
      </c>
      <c r="E686" s="35" t="s">
        <v>1253</v>
      </c>
    </row>
    <row r="687" customFormat="false" ht="12.75" hidden="false" customHeight="false" outlineLevel="0" collapsed="false">
      <c r="A687" s="28" t="n">
        <v>683</v>
      </c>
      <c r="B687" s="35" t="s">
        <v>1483</v>
      </c>
      <c r="C687" s="35" t="s">
        <v>1484</v>
      </c>
      <c r="D687" s="36" t="n">
        <v>104407.08</v>
      </c>
      <c r="E687" s="35" t="s">
        <v>1253</v>
      </c>
    </row>
    <row r="688" customFormat="false" ht="12.75" hidden="false" customHeight="false" outlineLevel="0" collapsed="false">
      <c r="A688" s="28" t="n">
        <v>684</v>
      </c>
      <c r="B688" s="35" t="s">
        <v>1485</v>
      </c>
      <c r="C688" s="35" t="s">
        <v>1486</v>
      </c>
      <c r="D688" s="36" t="n">
        <v>104407.08</v>
      </c>
      <c r="E688" s="35" t="s">
        <v>1253</v>
      </c>
    </row>
    <row r="689" customFormat="false" ht="12.75" hidden="false" customHeight="false" outlineLevel="0" collapsed="false">
      <c r="A689" s="28" t="n">
        <v>685</v>
      </c>
      <c r="B689" s="35" t="s">
        <v>1487</v>
      </c>
      <c r="C689" s="35" t="s">
        <v>1488</v>
      </c>
      <c r="D689" s="36" t="n">
        <v>104407.08</v>
      </c>
      <c r="E689" s="35" t="s">
        <v>1253</v>
      </c>
    </row>
    <row r="690" customFormat="false" ht="12.75" hidden="false" customHeight="false" outlineLevel="0" collapsed="false">
      <c r="A690" s="28" t="n">
        <v>686</v>
      </c>
      <c r="B690" s="35" t="s">
        <v>1489</v>
      </c>
      <c r="C690" s="35" t="s">
        <v>1490</v>
      </c>
      <c r="D690" s="36" t="n">
        <v>104407.08</v>
      </c>
      <c r="E690" s="35" t="s">
        <v>1253</v>
      </c>
    </row>
    <row r="691" customFormat="false" ht="12.75" hidden="false" customHeight="false" outlineLevel="0" collapsed="false">
      <c r="A691" s="28" t="n">
        <v>687</v>
      </c>
      <c r="B691" s="35" t="s">
        <v>1491</v>
      </c>
      <c r="C691" s="35" t="s">
        <v>1492</v>
      </c>
      <c r="D691" s="36" t="n">
        <v>104407.08</v>
      </c>
      <c r="E691" s="35" t="s">
        <v>1253</v>
      </c>
    </row>
    <row r="692" customFormat="false" ht="12.75" hidden="false" customHeight="false" outlineLevel="0" collapsed="false">
      <c r="A692" s="28" t="n">
        <v>688</v>
      </c>
      <c r="B692" s="35" t="s">
        <v>1493</v>
      </c>
      <c r="C692" s="35" t="s">
        <v>1494</v>
      </c>
      <c r="D692" s="36" t="n">
        <v>104407.08</v>
      </c>
      <c r="E692" s="35" t="s">
        <v>1253</v>
      </c>
    </row>
    <row r="693" customFormat="false" ht="12.75" hidden="false" customHeight="false" outlineLevel="0" collapsed="false">
      <c r="A693" s="28" t="n">
        <v>689</v>
      </c>
      <c r="B693" s="35" t="s">
        <v>1495</v>
      </c>
      <c r="C693" s="35" t="s">
        <v>1496</v>
      </c>
      <c r="D693" s="36" t="n">
        <v>104407.08</v>
      </c>
      <c r="E693" s="35" t="s">
        <v>1253</v>
      </c>
    </row>
    <row r="694" customFormat="false" ht="12.75" hidden="false" customHeight="false" outlineLevel="0" collapsed="false">
      <c r="A694" s="28" t="n">
        <v>690</v>
      </c>
      <c r="B694" s="35" t="s">
        <v>1497</v>
      </c>
      <c r="C694" s="35" t="s">
        <v>1498</v>
      </c>
      <c r="D694" s="36" t="n">
        <v>104407.04</v>
      </c>
      <c r="E694" s="35" t="s">
        <v>1253</v>
      </c>
    </row>
    <row r="695" customFormat="false" ht="12.75" hidden="false" customHeight="false" outlineLevel="0" collapsed="false">
      <c r="A695" s="28" t="n">
        <v>691</v>
      </c>
      <c r="B695" s="35" t="s">
        <v>1499</v>
      </c>
      <c r="C695" s="35" t="s">
        <v>1500</v>
      </c>
      <c r="D695" s="36" t="n">
        <v>12209</v>
      </c>
      <c r="E695" s="35" t="s">
        <v>1253</v>
      </c>
    </row>
    <row r="696" customFormat="false" ht="12.75" hidden="false" customHeight="false" outlineLevel="0" collapsed="false">
      <c r="A696" s="28" t="n">
        <v>692</v>
      </c>
      <c r="B696" s="35" t="s">
        <v>1501</v>
      </c>
      <c r="C696" s="35" t="s">
        <v>1502</v>
      </c>
      <c r="D696" s="36" t="n">
        <v>16310.74</v>
      </c>
      <c r="E696" s="35" t="s">
        <v>1253</v>
      </c>
    </row>
    <row r="697" customFormat="false" ht="12.75" hidden="false" customHeight="false" outlineLevel="0" collapsed="false">
      <c r="A697" s="28" t="n">
        <v>693</v>
      </c>
      <c r="B697" s="35" t="s">
        <v>1503</v>
      </c>
      <c r="C697" s="35" t="s">
        <v>1504</v>
      </c>
      <c r="D697" s="36" t="n">
        <v>16310.74</v>
      </c>
      <c r="E697" s="35" t="s">
        <v>1253</v>
      </c>
    </row>
    <row r="698" customFormat="false" ht="12.75" hidden="false" customHeight="false" outlineLevel="0" collapsed="false">
      <c r="A698" s="28" t="n">
        <v>694</v>
      </c>
      <c r="B698" s="35" t="s">
        <v>1505</v>
      </c>
      <c r="C698" s="35" t="s">
        <v>1506</v>
      </c>
      <c r="D698" s="36" t="n">
        <v>99129.76</v>
      </c>
      <c r="E698" s="35" t="s">
        <v>1253</v>
      </c>
    </row>
    <row r="699" customFormat="false" ht="12.75" hidden="false" customHeight="false" outlineLevel="0" collapsed="false">
      <c r="A699" s="28" t="n">
        <v>695</v>
      </c>
      <c r="B699" s="35" t="s">
        <v>1507</v>
      </c>
      <c r="C699" s="35" t="s">
        <v>1508</v>
      </c>
      <c r="D699" s="36" t="n">
        <v>89834.07</v>
      </c>
      <c r="E699" s="35" t="s">
        <v>1253</v>
      </c>
    </row>
    <row r="700" customFormat="false" ht="12.75" hidden="false" customHeight="false" outlineLevel="0" collapsed="false">
      <c r="A700" s="28" t="n">
        <v>696</v>
      </c>
      <c r="B700" s="35" t="s">
        <v>1509</v>
      </c>
      <c r="C700" s="35" t="s">
        <v>1510</v>
      </c>
      <c r="D700" s="36" t="n">
        <v>119209.86</v>
      </c>
      <c r="E700" s="35" t="s">
        <v>1253</v>
      </c>
    </row>
    <row r="701" customFormat="false" ht="12.75" hidden="false" customHeight="false" outlineLevel="0" collapsed="false">
      <c r="A701" s="28" t="n">
        <v>697</v>
      </c>
      <c r="B701" s="35" t="s">
        <v>1511</v>
      </c>
      <c r="C701" s="35" t="s">
        <v>1512</v>
      </c>
      <c r="D701" s="36" t="n">
        <v>161353.58</v>
      </c>
      <c r="E701" s="35" t="s">
        <v>1253</v>
      </c>
    </row>
    <row r="702" customFormat="false" ht="12.75" hidden="false" customHeight="false" outlineLevel="0" collapsed="false">
      <c r="A702" s="28" t="n">
        <v>698</v>
      </c>
      <c r="B702" s="35" t="s">
        <v>1513</v>
      </c>
      <c r="C702" s="35" t="s">
        <v>1514</v>
      </c>
      <c r="D702" s="36" t="n">
        <v>57510</v>
      </c>
      <c r="E702" s="35" t="s">
        <v>496</v>
      </c>
    </row>
    <row r="703" customFormat="false" ht="12.75" hidden="false" customHeight="false" outlineLevel="0" collapsed="false">
      <c r="A703" s="28" t="n">
        <v>699</v>
      </c>
      <c r="B703" s="35" t="s">
        <v>1515</v>
      </c>
      <c r="C703" s="35" t="s">
        <v>1514</v>
      </c>
      <c r="D703" s="36" t="n">
        <v>57510</v>
      </c>
      <c r="E703" s="35" t="s">
        <v>496</v>
      </c>
    </row>
    <row r="704" customFormat="false" ht="12.75" hidden="false" customHeight="false" outlineLevel="0" collapsed="false">
      <c r="A704" s="28" t="n">
        <v>700</v>
      </c>
      <c r="B704" s="35" t="s">
        <v>1516</v>
      </c>
      <c r="C704" s="35" t="s">
        <v>1514</v>
      </c>
      <c r="D704" s="36" t="n">
        <v>57510</v>
      </c>
      <c r="E704" s="35" t="s">
        <v>496</v>
      </c>
    </row>
    <row r="705" customFormat="false" ht="12.75" hidden="false" customHeight="false" outlineLevel="0" collapsed="false">
      <c r="A705" s="28" t="n">
        <v>701</v>
      </c>
      <c r="B705" s="35" t="s">
        <v>1517</v>
      </c>
      <c r="C705" s="35" t="s">
        <v>1514</v>
      </c>
      <c r="D705" s="36" t="n">
        <v>57510</v>
      </c>
      <c r="E705" s="35" t="s">
        <v>496</v>
      </c>
    </row>
    <row r="706" customFormat="false" ht="12.75" hidden="false" customHeight="false" outlineLevel="0" collapsed="false">
      <c r="A706" s="28" t="n">
        <v>702</v>
      </c>
      <c r="B706" s="35" t="s">
        <v>1518</v>
      </c>
      <c r="C706" s="35" t="s">
        <v>1519</v>
      </c>
      <c r="D706" s="36" t="n">
        <v>27745.2</v>
      </c>
      <c r="E706" s="35" t="s">
        <v>496</v>
      </c>
    </row>
    <row r="707" customFormat="false" ht="12.75" hidden="false" customHeight="false" outlineLevel="0" collapsed="false">
      <c r="A707" s="28" t="n">
        <v>703</v>
      </c>
      <c r="B707" s="35" t="s">
        <v>1520</v>
      </c>
      <c r="C707" s="35" t="s">
        <v>1519</v>
      </c>
      <c r="D707" s="36" t="n">
        <v>27745.2</v>
      </c>
      <c r="E707" s="35" t="s">
        <v>496</v>
      </c>
    </row>
    <row r="708" customFormat="false" ht="12.75" hidden="false" customHeight="false" outlineLevel="0" collapsed="false">
      <c r="A708" s="28" t="n">
        <v>704</v>
      </c>
      <c r="B708" s="35" t="s">
        <v>1521</v>
      </c>
      <c r="C708" s="35" t="s">
        <v>1519</v>
      </c>
      <c r="D708" s="36" t="n">
        <v>27745.2</v>
      </c>
      <c r="E708" s="35" t="s">
        <v>496</v>
      </c>
    </row>
    <row r="709" customFormat="false" ht="12.75" hidden="false" customHeight="false" outlineLevel="0" collapsed="false">
      <c r="A709" s="28" t="n">
        <v>705</v>
      </c>
      <c r="B709" s="35" t="s">
        <v>1522</v>
      </c>
      <c r="C709" s="35" t="s">
        <v>1519</v>
      </c>
      <c r="D709" s="36" t="n">
        <v>27745.2</v>
      </c>
      <c r="E709" s="35" t="s">
        <v>496</v>
      </c>
    </row>
    <row r="710" customFormat="false" ht="12.75" hidden="false" customHeight="false" outlineLevel="0" collapsed="false">
      <c r="A710" s="28" t="n">
        <v>706</v>
      </c>
      <c r="B710" s="35" t="s">
        <v>1523</v>
      </c>
      <c r="C710" s="35" t="s">
        <v>1519</v>
      </c>
      <c r="D710" s="36" t="n">
        <v>27745.2</v>
      </c>
      <c r="E710" s="35" t="s">
        <v>496</v>
      </c>
    </row>
    <row r="711" customFormat="false" ht="12.75" hidden="false" customHeight="false" outlineLevel="0" collapsed="false">
      <c r="A711" s="28" t="n">
        <v>707</v>
      </c>
      <c r="B711" s="35" t="s">
        <v>1524</v>
      </c>
      <c r="C711" s="35" t="s">
        <v>1519</v>
      </c>
      <c r="D711" s="36" t="n">
        <v>27745.2</v>
      </c>
      <c r="E711" s="35" t="s">
        <v>496</v>
      </c>
    </row>
    <row r="712" customFormat="false" ht="12.75" hidden="false" customHeight="false" outlineLevel="0" collapsed="false">
      <c r="A712" s="28" t="n">
        <v>708</v>
      </c>
      <c r="B712" s="35" t="s">
        <v>1525</v>
      </c>
      <c r="C712" s="35" t="s">
        <v>1519</v>
      </c>
      <c r="D712" s="36" t="n">
        <v>27745.2</v>
      </c>
      <c r="E712" s="35" t="s">
        <v>496</v>
      </c>
    </row>
    <row r="713" customFormat="false" ht="12.75" hidden="false" customHeight="false" outlineLevel="0" collapsed="false">
      <c r="A713" s="28" t="n">
        <v>709</v>
      </c>
      <c r="B713" s="35" t="s">
        <v>1526</v>
      </c>
      <c r="C713" s="35" t="s">
        <v>1519</v>
      </c>
      <c r="D713" s="36" t="n">
        <v>27745.2</v>
      </c>
      <c r="E713" s="35" t="s">
        <v>496</v>
      </c>
    </row>
    <row r="714" customFormat="false" ht="12.75" hidden="false" customHeight="false" outlineLevel="0" collapsed="false">
      <c r="A714" s="28" t="n">
        <v>710</v>
      </c>
      <c r="B714" s="35" t="s">
        <v>1527</v>
      </c>
      <c r="C714" s="35" t="s">
        <v>1519</v>
      </c>
      <c r="D714" s="36" t="n">
        <v>27745.2</v>
      </c>
      <c r="E714" s="35" t="s">
        <v>405</v>
      </c>
    </row>
    <row r="715" customFormat="false" ht="12.75" hidden="false" customHeight="false" outlineLevel="0" collapsed="false">
      <c r="A715" s="28" t="n">
        <v>711</v>
      </c>
      <c r="B715" s="35" t="s">
        <v>1528</v>
      </c>
      <c r="C715" s="35" t="s">
        <v>1529</v>
      </c>
      <c r="D715" s="36" t="n">
        <v>8121.6</v>
      </c>
      <c r="E715" s="35" t="s">
        <v>420</v>
      </c>
    </row>
    <row r="716" customFormat="false" ht="12.75" hidden="false" customHeight="false" outlineLevel="0" collapsed="false">
      <c r="A716" s="28" t="n">
        <v>712</v>
      </c>
      <c r="B716" s="35" t="s">
        <v>1530</v>
      </c>
      <c r="C716" s="35" t="s">
        <v>1531</v>
      </c>
      <c r="D716" s="36" t="n">
        <v>622453.83</v>
      </c>
      <c r="E716" s="35" t="s">
        <v>405</v>
      </c>
    </row>
    <row r="717" customFormat="false" ht="12.75" hidden="false" customHeight="false" outlineLevel="0" collapsed="false">
      <c r="A717" s="28" t="n">
        <v>713</v>
      </c>
      <c r="B717" s="35" t="s">
        <v>1532</v>
      </c>
      <c r="C717" s="35" t="s">
        <v>1531</v>
      </c>
      <c r="D717" s="36" t="n">
        <v>540706.2</v>
      </c>
      <c r="E717" s="35" t="s">
        <v>405</v>
      </c>
    </row>
    <row r="718" customFormat="false" ht="12.75" hidden="false" customHeight="false" outlineLevel="0" collapsed="false">
      <c r="A718" s="28" t="n">
        <v>714</v>
      </c>
      <c r="B718" s="35" t="s">
        <v>1533</v>
      </c>
      <c r="C718" s="35" t="s">
        <v>1534</v>
      </c>
      <c r="D718" s="36" t="n">
        <v>4224.26</v>
      </c>
      <c r="E718" s="35" t="s">
        <v>405</v>
      </c>
    </row>
    <row r="719" customFormat="false" ht="12.75" hidden="false" customHeight="false" outlineLevel="0" collapsed="false">
      <c r="A719" s="28" t="n">
        <v>715</v>
      </c>
      <c r="B719" s="35" t="s">
        <v>1535</v>
      </c>
      <c r="C719" s="35" t="s">
        <v>1534</v>
      </c>
      <c r="D719" s="36" t="n">
        <v>4224.26</v>
      </c>
      <c r="E719" s="35" t="s">
        <v>405</v>
      </c>
    </row>
    <row r="720" customFormat="false" ht="12.75" hidden="false" customHeight="false" outlineLevel="0" collapsed="false">
      <c r="A720" s="28" t="n">
        <v>716</v>
      </c>
      <c r="B720" s="35" t="s">
        <v>1536</v>
      </c>
      <c r="C720" s="35" t="s">
        <v>1534</v>
      </c>
      <c r="D720" s="36" t="n">
        <v>4224.26</v>
      </c>
      <c r="E720" s="35" t="s">
        <v>405</v>
      </c>
    </row>
    <row r="721" customFormat="false" ht="12.75" hidden="false" customHeight="false" outlineLevel="0" collapsed="false">
      <c r="A721" s="28" t="n">
        <v>717</v>
      </c>
      <c r="B721" s="35" t="s">
        <v>1537</v>
      </c>
      <c r="C721" s="35" t="s">
        <v>1534</v>
      </c>
      <c r="D721" s="36" t="n">
        <v>4224.26</v>
      </c>
      <c r="E721" s="35" t="s">
        <v>405</v>
      </c>
    </row>
    <row r="722" customFormat="false" ht="12.75" hidden="false" customHeight="false" outlineLevel="0" collapsed="false">
      <c r="A722" s="28" t="n">
        <v>718</v>
      </c>
      <c r="B722" s="35" t="s">
        <v>1538</v>
      </c>
      <c r="C722" s="35" t="s">
        <v>1534</v>
      </c>
      <c r="D722" s="36" t="n">
        <v>4224.26</v>
      </c>
      <c r="E722" s="35" t="s">
        <v>405</v>
      </c>
    </row>
    <row r="723" customFormat="false" ht="12.75" hidden="false" customHeight="false" outlineLevel="0" collapsed="false">
      <c r="A723" s="28" t="n">
        <v>719</v>
      </c>
      <c r="B723" s="35" t="s">
        <v>1539</v>
      </c>
      <c r="C723" s="35" t="s">
        <v>1534</v>
      </c>
      <c r="D723" s="36" t="n">
        <v>4224.26</v>
      </c>
      <c r="E723" s="35" t="s">
        <v>405</v>
      </c>
    </row>
    <row r="724" customFormat="false" ht="12.75" hidden="false" customHeight="false" outlineLevel="0" collapsed="false">
      <c r="A724" s="28" t="n">
        <v>720</v>
      </c>
      <c r="B724" s="35" t="s">
        <v>1540</v>
      </c>
      <c r="C724" s="35" t="s">
        <v>1534</v>
      </c>
      <c r="D724" s="36" t="n">
        <v>4224.26</v>
      </c>
      <c r="E724" s="35" t="s">
        <v>405</v>
      </c>
    </row>
    <row r="725" customFormat="false" ht="12.75" hidden="false" customHeight="false" outlineLevel="0" collapsed="false">
      <c r="A725" s="28" t="n">
        <v>721</v>
      </c>
      <c r="B725" s="35" t="s">
        <v>1541</v>
      </c>
      <c r="C725" s="35" t="s">
        <v>1534</v>
      </c>
      <c r="D725" s="36" t="n">
        <v>4224.26</v>
      </c>
      <c r="E725" s="35" t="s">
        <v>405</v>
      </c>
    </row>
    <row r="726" customFormat="false" ht="12.75" hidden="false" customHeight="false" outlineLevel="0" collapsed="false">
      <c r="A726" s="28" t="n">
        <v>722</v>
      </c>
      <c r="B726" s="35" t="s">
        <v>1542</v>
      </c>
      <c r="C726" s="35" t="s">
        <v>1534</v>
      </c>
      <c r="D726" s="36" t="n">
        <v>4224.26</v>
      </c>
      <c r="E726" s="35" t="s">
        <v>405</v>
      </c>
    </row>
    <row r="727" customFormat="false" ht="12.75" hidden="false" customHeight="false" outlineLevel="0" collapsed="false">
      <c r="A727" s="28" t="n">
        <v>723</v>
      </c>
      <c r="B727" s="35" t="s">
        <v>1543</v>
      </c>
      <c r="C727" s="35" t="s">
        <v>1534</v>
      </c>
      <c r="D727" s="36" t="n">
        <v>4224.26</v>
      </c>
      <c r="E727" s="35" t="s">
        <v>405</v>
      </c>
    </row>
    <row r="728" customFormat="false" ht="12.75" hidden="false" customHeight="false" outlineLevel="0" collapsed="false">
      <c r="A728" s="28" t="n">
        <v>724</v>
      </c>
      <c r="B728" s="35" t="s">
        <v>1544</v>
      </c>
      <c r="C728" s="35" t="s">
        <v>1534</v>
      </c>
      <c r="D728" s="36" t="n">
        <v>4224.26</v>
      </c>
      <c r="E728" s="35" t="s">
        <v>405</v>
      </c>
    </row>
    <row r="729" customFormat="false" ht="12.75" hidden="false" customHeight="false" outlineLevel="0" collapsed="false">
      <c r="A729" s="28" t="n">
        <v>725</v>
      </c>
      <c r="B729" s="35" t="s">
        <v>1545</v>
      </c>
      <c r="C729" s="35" t="s">
        <v>1534</v>
      </c>
      <c r="D729" s="36" t="n">
        <v>4224.26</v>
      </c>
      <c r="E729" s="35" t="s">
        <v>405</v>
      </c>
    </row>
    <row r="730" customFormat="false" ht="12.75" hidden="false" customHeight="false" outlineLevel="0" collapsed="false">
      <c r="A730" s="28" t="n">
        <v>726</v>
      </c>
      <c r="B730" s="35" t="s">
        <v>1546</v>
      </c>
      <c r="C730" s="35" t="s">
        <v>1534</v>
      </c>
      <c r="D730" s="36" t="n">
        <v>4224.26</v>
      </c>
      <c r="E730" s="35" t="s">
        <v>405</v>
      </c>
    </row>
    <row r="731" customFormat="false" ht="12.75" hidden="false" customHeight="false" outlineLevel="0" collapsed="false">
      <c r="A731" s="28" t="n">
        <v>727</v>
      </c>
      <c r="B731" s="35" t="s">
        <v>1547</v>
      </c>
      <c r="C731" s="35" t="s">
        <v>1534</v>
      </c>
      <c r="D731" s="36" t="n">
        <v>4224.26</v>
      </c>
      <c r="E731" s="35" t="s">
        <v>405</v>
      </c>
    </row>
    <row r="732" customFormat="false" ht="12.75" hidden="false" customHeight="false" outlineLevel="0" collapsed="false">
      <c r="A732" s="28" t="n">
        <v>728</v>
      </c>
      <c r="B732" s="35" t="s">
        <v>1548</v>
      </c>
      <c r="C732" s="35" t="s">
        <v>1534</v>
      </c>
      <c r="D732" s="36" t="n">
        <v>4224.26</v>
      </c>
      <c r="E732" s="35" t="s">
        <v>405</v>
      </c>
    </row>
    <row r="733" customFormat="false" ht="12.75" hidden="false" customHeight="false" outlineLevel="0" collapsed="false">
      <c r="A733" s="28" t="n">
        <v>729</v>
      </c>
      <c r="B733" s="35" t="s">
        <v>1549</v>
      </c>
      <c r="C733" s="35" t="s">
        <v>1534</v>
      </c>
      <c r="D733" s="36" t="n">
        <v>4224.26</v>
      </c>
      <c r="E733" s="35" t="s">
        <v>405</v>
      </c>
    </row>
    <row r="734" customFormat="false" ht="12.75" hidden="false" customHeight="false" outlineLevel="0" collapsed="false">
      <c r="A734" s="28" t="n">
        <v>730</v>
      </c>
      <c r="B734" s="35" t="s">
        <v>1550</v>
      </c>
      <c r="C734" s="35" t="s">
        <v>1534</v>
      </c>
      <c r="D734" s="36" t="n">
        <v>4224.26</v>
      </c>
      <c r="E734" s="35" t="s">
        <v>405</v>
      </c>
    </row>
    <row r="735" customFormat="false" ht="12.75" hidden="false" customHeight="false" outlineLevel="0" collapsed="false">
      <c r="A735" s="28" t="n">
        <v>731</v>
      </c>
      <c r="B735" s="35" t="s">
        <v>1551</v>
      </c>
      <c r="C735" s="35" t="s">
        <v>1534</v>
      </c>
      <c r="D735" s="36" t="n">
        <v>4224.26</v>
      </c>
      <c r="E735" s="35" t="s">
        <v>405</v>
      </c>
    </row>
    <row r="736" customFormat="false" ht="12.75" hidden="false" customHeight="false" outlineLevel="0" collapsed="false">
      <c r="A736" s="28" t="n">
        <v>732</v>
      </c>
      <c r="B736" s="35" t="s">
        <v>1552</v>
      </c>
      <c r="C736" s="35" t="s">
        <v>1534</v>
      </c>
      <c r="D736" s="36" t="n">
        <v>4224.26</v>
      </c>
      <c r="E736" s="35" t="s">
        <v>405</v>
      </c>
    </row>
    <row r="737" customFormat="false" ht="12.75" hidden="false" customHeight="false" outlineLevel="0" collapsed="false">
      <c r="A737" s="28" t="n">
        <v>733</v>
      </c>
      <c r="B737" s="35" t="s">
        <v>1553</v>
      </c>
      <c r="C737" s="35" t="s">
        <v>1534</v>
      </c>
      <c r="D737" s="36" t="n">
        <v>4224.26</v>
      </c>
      <c r="E737" s="35" t="s">
        <v>405</v>
      </c>
    </row>
    <row r="738" customFormat="false" ht="12.75" hidden="false" customHeight="false" outlineLevel="0" collapsed="false">
      <c r="A738" s="28" t="n">
        <v>734</v>
      </c>
      <c r="B738" s="35" t="s">
        <v>1554</v>
      </c>
      <c r="C738" s="35" t="s">
        <v>1534</v>
      </c>
      <c r="D738" s="36" t="n">
        <v>4224.26</v>
      </c>
      <c r="E738" s="35" t="s">
        <v>405</v>
      </c>
    </row>
    <row r="739" customFormat="false" ht="12.75" hidden="false" customHeight="false" outlineLevel="0" collapsed="false">
      <c r="A739" s="28" t="n">
        <v>735</v>
      </c>
      <c r="B739" s="35" t="s">
        <v>1555</v>
      </c>
      <c r="C739" s="35" t="s">
        <v>1534</v>
      </c>
      <c r="D739" s="36" t="n">
        <v>4224.26</v>
      </c>
      <c r="E739" s="35" t="s">
        <v>405</v>
      </c>
    </row>
    <row r="740" customFormat="false" ht="12.75" hidden="false" customHeight="false" outlineLevel="0" collapsed="false">
      <c r="A740" s="28" t="n">
        <v>736</v>
      </c>
      <c r="B740" s="35" t="s">
        <v>1556</v>
      </c>
      <c r="C740" s="35" t="s">
        <v>1534</v>
      </c>
      <c r="D740" s="36" t="n">
        <v>4224.26</v>
      </c>
      <c r="E740" s="35" t="s">
        <v>405</v>
      </c>
    </row>
    <row r="741" customFormat="false" ht="12.75" hidden="false" customHeight="false" outlineLevel="0" collapsed="false">
      <c r="A741" s="28" t="n">
        <v>737</v>
      </c>
      <c r="B741" s="35" t="s">
        <v>1557</v>
      </c>
      <c r="C741" s="35" t="s">
        <v>1534</v>
      </c>
      <c r="D741" s="36" t="n">
        <v>4224.26</v>
      </c>
      <c r="E741" s="35" t="s">
        <v>405</v>
      </c>
    </row>
    <row r="742" customFormat="false" ht="12.75" hidden="false" customHeight="false" outlineLevel="0" collapsed="false">
      <c r="A742" s="28" t="n">
        <v>738</v>
      </c>
      <c r="B742" s="35" t="s">
        <v>1558</v>
      </c>
      <c r="C742" s="35" t="s">
        <v>1534</v>
      </c>
      <c r="D742" s="36" t="n">
        <v>4224.26</v>
      </c>
      <c r="E742" s="35" t="s">
        <v>405</v>
      </c>
    </row>
    <row r="743" customFormat="false" ht="12.75" hidden="false" customHeight="false" outlineLevel="0" collapsed="false">
      <c r="A743" s="28" t="n">
        <v>739</v>
      </c>
      <c r="B743" s="35" t="s">
        <v>1559</v>
      </c>
      <c r="C743" s="35" t="s">
        <v>1534</v>
      </c>
      <c r="D743" s="36" t="n">
        <v>4224.26</v>
      </c>
      <c r="E743" s="35" t="s">
        <v>405</v>
      </c>
    </row>
    <row r="744" customFormat="false" ht="12.75" hidden="false" customHeight="false" outlineLevel="0" collapsed="false">
      <c r="A744" s="28" t="n">
        <v>740</v>
      </c>
      <c r="B744" s="35" t="s">
        <v>1560</v>
      </c>
      <c r="C744" s="35" t="s">
        <v>1534</v>
      </c>
      <c r="D744" s="36" t="n">
        <v>4224.26</v>
      </c>
      <c r="E744" s="35" t="s">
        <v>405</v>
      </c>
    </row>
    <row r="745" customFormat="false" ht="12.75" hidden="false" customHeight="false" outlineLevel="0" collapsed="false">
      <c r="A745" s="28" t="n">
        <v>741</v>
      </c>
      <c r="B745" s="35" t="s">
        <v>1561</v>
      </c>
      <c r="C745" s="35" t="s">
        <v>1534</v>
      </c>
      <c r="D745" s="36" t="n">
        <v>4224.26</v>
      </c>
      <c r="E745" s="35" t="s">
        <v>405</v>
      </c>
    </row>
    <row r="746" customFormat="false" ht="12.75" hidden="false" customHeight="false" outlineLevel="0" collapsed="false">
      <c r="A746" s="28" t="n">
        <v>742</v>
      </c>
      <c r="B746" s="35" t="s">
        <v>1562</v>
      </c>
      <c r="C746" s="35" t="s">
        <v>1534</v>
      </c>
      <c r="D746" s="36" t="n">
        <v>4224.26</v>
      </c>
      <c r="E746" s="35" t="s">
        <v>405</v>
      </c>
    </row>
    <row r="747" customFormat="false" ht="12.75" hidden="false" customHeight="false" outlineLevel="0" collapsed="false">
      <c r="A747" s="28" t="n">
        <v>743</v>
      </c>
      <c r="B747" s="35" t="s">
        <v>1563</v>
      </c>
      <c r="C747" s="35" t="s">
        <v>1534</v>
      </c>
      <c r="D747" s="36" t="n">
        <v>4224.26</v>
      </c>
      <c r="E747" s="35" t="s">
        <v>405</v>
      </c>
    </row>
    <row r="748" customFormat="false" ht="12.75" hidden="false" customHeight="false" outlineLevel="0" collapsed="false">
      <c r="A748" s="28" t="n">
        <v>744</v>
      </c>
      <c r="B748" s="35" t="s">
        <v>1564</v>
      </c>
      <c r="C748" s="35" t="s">
        <v>1534</v>
      </c>
      <c r="D748" s="36" t="n">
        <v>4224.26</v>
      </c>
      <c r="E748" s="35" t="s">
        <v>405</v>
      </c>
    </row>
    <row r="749" customFormat="false" ht="12.75" hidden="false" customHeight="false" outlineLevel="0" collapsed="false">
      <c r="A749" s="28" t="n">
        <v>745</v>
      </c>
      <c r="B749" s="35" t="s">
        <v>1565</v>
      </c>
      <c r="C749" s="35" t="s">
        <v>1534</v>
      </c>
      <c r="D749" s="36" t="n">
        <v>4224.26</v>
      </c>
      <c r="E749" s="35" t="s">
        <v>405</v>
      </c>
    </row>
    <row r="750" customFormat="false" ht="12.75" hidden="false" customHeight="false" outlineLevel="0" collapsed="false">
      <c r="A750" s="28" t="n">
        <v>746</v>
      </c>
      <c r="B750" s="35" t="s">
        <v>1566</v>
      </c>
      <c r="C750" s="35" t="s">
        <v>1534</v>
      </c>
      <c r="D750" s="36" t="n">
        <v>4224.26</v>
      </c>
      <c r="E750" s="35" t="s">
        <v>405</v>
      </c>
    </row>
    <row r="751" customFormat="false" ht="12.75" hidden="false" customHeight="false" outlineLevel="0" collapsed="false">
      <c r="A751" s="28" t="n">
        <v>747</v>
      </c>
      <c r="B751" s="35" t="s">
        <v>1567</v>
      </c>
      <c r="C751" s="35" t="s">
        <v>1534</v>
      </c>
      <c r="D751" s="36" t="n">
        <v>4224.26</v>
      </c>
      <c r="E751" s="35" t="s">
        <v>405</v>
      </c>
    </row>
    <row r="752" customFormat="false" ht="12.75" hidden="false" customHeight="false" outlineLevel="0" collapsed="false">
      <c r="A752" s="28" t="n">
        <v>748</v>
      </c>
      <c r="B752" s="35" t="s">
        <v>1568</v>
      </c>
      <c r="C752" s="35" t="s">
        <v>1534</v>
      </c>
      <c r="D752" s="36" t="n">
        <v>4224.26</v>
      </c>
      <c r="E752" s="35" t="s">
        <v>405</v>
      </c>
    </row>
    <row r="753" customFormat="false" ht="12.75" hidden="false" customHeight="false" outlineLevel="0" collapsed="false">
      <c r="A753" s="28" t="n">
        <v>749</v>
      </c>
      <c r="B753" s="35" t="s">
        <v>1569</v>
      </c>
      <c r="C753" s="35" t="s">
        <v>1534</v>
      </c>
      <c r="D753" s="36" t="n">
        <v>4224.26</v>
      </c>
      <c r="E753" s="35" t="s">
        <v>405</v>
      </c>
    </row>
    <row r="754" customFormat="false" ht="12.75" hidden="false" customHeight="false" outlineLevel="0" collapsed="false">
      <c r="A754" s="28" t="n">
        <v>750</v>
      </c>
      <c r="B754" s="35" t="s">
        <v>1570</v>
      </c>
      <c r="C754" s="35" t="s">
        <v>1534</v>
      </c>
      <c r="D754" s="36" t="n">
        <v>4224.26</v>
      </c>
      <c r="E754" s="35" t="s">
        <v>405</v>
      </c>
    </row>
    <row r="755" customFormat="false" ht="12.75" hidden="false" customHeight="false" outlineLevel="0" collapsed="false">
      <c r="A755" s="28" t="n">
        <v>751</v>
      </c>
      <c r="B755" s="35" t="s">
        <v>1571</v>
      </c>
      <c r="C755" s="35" t="s">
        <v>1534</v>
      </c>
      <c r="D755" s="36" t="n">
        <v>4224.26</v>
      </c>
      <c r="E755" s="35" t="s">
        <v>405</v>
      </c>
    </row>
    <row r="756" customFormat="false" ht="12.75" hidden="false" customHeight="false" outlineLevel="0" collapsed="false">
      <c r="A756" s="28" t="n">
        <v>752</v>
      </c>
      <c r="B756" s="35" t="s">
        <v>1572</v>
      </c>
      <c r="C756" s="35" t="s">
        <v>1534</v>
      </c>
      <c r="D756" s="36" t="n">
        <v>4224.26</v>
      </c>
      <c r="E756" s="35" t="s">
        <v>405</v>
      </c>
    </row>
    <row r="757" customFormat="false" ht="12.75" hidden="false" customHeight="false" outlineLevel="0" collapsed="false">
      <c r="A757" s="28" t="n">
        <v>753</v>
      </c>
      <c r="B757" s="35" t="s">
        <v>1573</v>
      </c>
      <c r="C757" s="35" t="s">
        <v>1534</v>
      </c>
      <c r="D757" s="36" t="n">
        <v>4224.26</v>
      </c>
      <c r="E757" s="35" t="s">
        <v>405</v>
      </c>
    </row>
    <row r="758" customFormat="false" ht="12.75" hidden="false" customHeight="false" outlineLevel="0" collapsed="false">
      <c r="A758" s="28" t="n">
        <v>754</v>
      </c>
      <c r="B758" s="35" t="s">
        <v>1574</v>
      </c>
      <c r="C758" s="35" t="s">
        <v>1534</v>
      </c>
      <c r="D758" s="36" t="n">
        <v>4224.26</v>
      </c>
      <c r="E758" s="35" t="s">
        <v>405</v>
      </c>
    </row>
    <row r="759" customFormat="false" ht="12.75" hidden="false" customHeight="false" outlineLevel="0" collapsed="false">
      <c r="A759" s="28" t="n">
        <v>755</v>
      </c>
      <c r="B759" s="35" t="s">
        <v>1575</v>
      </c>
      <c r="C759" s="35" t="s">
        <v>1534</v>
      </c>
      <c r="D759" s="36" t="n">
        <v>4224.26</v>
      </c>
      <c r="E759" s="35" t="s">
        <v>405</v>
      </c>
    </row>
    <row r="760" customFormat="false" ht="12.75" hidden="false" customHeight="false" outlineLevel="0" collapsed="false">
      <c r="A760" s="28" t="n">
        <v>756</v>
      </c>
      <c r="B760" s="35" t="s">
        <v>1576</v>
      </c>
      <c r="C760" s="35" t="s">
        <v>1534</v>
      </c>
      <c r="D760" s="36" t="n">
        <v>4224.26</v>
      </c>
      <c r="E760" s="35" t="s">
        <v>405</v>
      </c>
    </row>
    <row r="761" customFormat="false" ht="12.75" hidden="false" customHeight="false" outlineLevel="0" collapsed="false">
      <c r="A761" s="28" t="n">
        <v>757</v>
      </c>
      <c r="B761" s="35" t="s">
        <v>1577</v>
      </c>
      <c r="C761" s="35" t="s">
        <v>1534</v>
      </c>
      <c r="D761" s="36" t="n">
        <v>4224.26</v>
      </c>
      <c r="E761" s="35" t="s">
        <v>405</v>
      </c>
    </row>
    <row r="762" customFormat="false" ht="12.75" hidden="false" customHeight="false" outlineLevel="0" collapsed="false">
      <c r="A762" s="28" t="n">
        <v>758</v>
      </c>
      <c r="B762" s="35" t="s">
        <v>1578</v>
      </c>
      <c r="C762" s="35" t="s">
        <v>1534</v>
      </c>
      <c r="D762" s="36" t="n">
        <v>4224.26</v>
      </c>
      <c r="E762" s="35" t="s">
        <v>405</v>
      </c>
    </row>
    <row r="763" customFormat="false" ht="12.75" hidden="false" customHeight="false" outlineLevel="0" collapsed="false">
      <c r="A763" s="28" t="n">
        <v>759</v>
      </c>
      <c r="B763" s="35" t="s">
        <v>1579</v>
      </c>
      <c r="C763" s="35" t="s">
        <v>1534</v>
      </c>
      <c r="D763" s="36" t="n">
        <v>4224.26</v>
      </c>
      <c r="E763" s="35" t="s">
        <v>405</v>
      </c>
    </row>
    <row r="764" customFormat="false" ht="12.75" hidden="false" customHeight="false" outlineLevel="0" collapsed="false">
      <c r="A764" s="28" t="n">
        <v>760</v>
      </c>
      <c r="B764" s="35" t="s">
        <v>1580</v>
      </c>
      <c r="C764" s="35" t="s">
        <v>1534</v>
      </c>
      <c r="D764" s="36" t="n">
        <v>4224.26</v>
      </c>
      <c r="E764" s="35" t="s">
        <v>405</v>
      </c>
    </row>
    <row r="765" customFormat="false" ht="12.75" hidden="false" customHeight="false" outlineLevel="0" collapsed="false">
      <c r="A765" s="28" t="n">
        <v>761</v>
      </c>
      <c r="B765" s="35" t="s">
        <v>1581</v>
      </c>
      <c r="C765" s="35" t="s">
        <v>1534</v>
      </c>
      <c r="D765" s="36" t="n">
        <v>4224.26</v>
      </c>
      <c r="E765" s="35" t="s">
        <v>405</v>
      </c>
    </row>
    <row r="766" customFormat="false" ht="12.75" hidden="false" customHeight="false" outlineLevel="0" collapsed="false">
      <c r="A766" s="28" t="n">
        <v>762</v>
      </c>
      <c r="B766" s="35" t="s">
        <v>1582</v>
      </c>
      <c r="C766" s="35" t="s">
        <v>1534</v>
      </c>
      <c r="D766" s="36" t="n">
        <v>4224.26</v>
      </c>
      <c r="E766" s="35" t="s">
        <v>405</v>
      </c>
    </row>
    <row r="767" customFormat="false" ht="12.75" hidden="false" customHeight="false" outlineLevel="0" collapsed="false">
      <c r="A767" s="28" t="n">
        <v>763</v>
      </c>
      <c r="B767" s="35" t="s">
        <v>1583</v>
      </c>
      <c r="C767" s="35" t="s">
        <v>1534</v>
      </c>
      <c r="D767" s="36" t="n">
        <v>4224.16</v>
      </c>
      <c r="E767" s="35" t="s">
        <v>405</v>
      </c>
    </row>
    <row r="768" customFormat="false" ht="12.75" hidden="false" customHeight="false" outlineLevel="0" collapsed="false">
      <c r="A768" s="28" t="n">
        <v>764</v>
      </c>
      <c r="B768" s="35" t="s">
        <v>1584</v>
      </c>
      <c r="C768" s="35" t="s">
        <v>1585</v>
      </c>
      <c r="D768" s="36" t="n">
        <v>364446</v>
      </c>
      <c r="E768" s="35" t="s">
        <v>405</v>
      </c>
    </row>
    <row r="769" customFormat="false" ht="12.75" hidden="false" customHeight="false" outlineLevel="0" collapsed="false">
      <c r="A769" s="28" t="n">
        <v>765</v>
      </c>
      <c r="B769" s="35" t="s">
        <v>1586</v>
      </c>
      <c r="C769" s="35" t="s">
        <v>1519</v>
      </c>
      <c r="D769" s="36" t="n">
        <v>27745.2</v>
      </c>
      <c r="E769" s="35" t="s">
        <v>496</v>
      </c>
    </row>
    <row r="770" customFormat="false" ht="12.75" hidden="false" customHeight="false" outlineLevel="0" collapsed="false">
      <c r="A770" s="28" t="n">
        <v>766</v>
      </c>
      <c r="B770" s="35" t="s">
        <v>1587</v>
      </c>
      <c r="C770" s="35" t="s">
        <v>1588</v>
      </c>
      <c r="D770" s="36" t="n">
        <v>8046</v>
      </c>
      <c r="E770" s="35" t="s">
        <v>405</v>
      </c>
    </row>
    <row r="771" customFormat="false" ht="12.75" hidden="false" customHeight="false" outlineLevel="0" collapsed="false">
      <c r="A771" s="28" t="n">
        <v>767</v>
      </c>
      <c r="B771" s="35" t="s">
        <v>1589</v>
      </c>
      <c r="C771" s="35" t="s">
        <v>1588</v>
      </c>
      <c r="D771" s="36" t="n">
        <v>8046</v>
      </c>
      <c r="E771" s="35" t="s">
        <v>405</v>
      </c>
    </row>
    <row r="772" customFormat="false" ht="12.75" hidden="false" customHeight="false" outlineLevel="0" collapsed="false">
      <c r="A772" s="28" t="n">
        <v>768</v>
      </c>
      <c r="B772" s="35" t="s">
        <v>1590</v>
      </c>
      <c r="C772" s="35" t="s">
        <v>1591</v>
      </c>
      <c r="D772" s="36" t="n">
        <v>586440.16</v>
      </c>
      <c r="E772" s="35" t="s">
        <v>496</v>
      </c>
    </row>
    <row r="773" customFormat="false" ht="12.75" hidden="false" customHeight="false" outlineLevel="0" collapsed="false">
      <c r="A773" s="28" t="n">
        <v>769</v>
      </c>
      <c r="B773" s="35" t="s">
        <v>1592</v>
      </c>
      <c r="C773" s="35" t="s">
        <v>1593</v>
      </c>
      <c r="D773" s="36" t="n">
        <v>174960</v>
      </c>
      <c r="E773" s="35" t="s">
        <v>496</v>
      </c>
    </row>
    <row r="774" customFormat="false" ht="12.75" hidden="false" customHeight="false" outlineLevel="0" collapsed="false">
      <c r="A774" s="28" t="n">
        <v>770</v>
      </c>
      <c r="B774" s="35" t="s">
        <v>1594</v>
      </c>
      <c r="C774" s="35" t="s">
        <v>1593</v>
      </c>
      <c r="D774" s="36" t="n">
        <v>174960</v>
      </c>
      <c r="E774" s="35" t="s">
        <v>496</v>
      </c>
    </row>
    <row r="775" customFormat="false" ht="12.75" hidden="false" customHeight="false" outlineLevel="0" collapsed="false">
      <c r="A775" s="28" t="n">
        <v>771</v>
      </c>
      <c r="B775" s="35" t="s">
        <v>1595</v>
      </c>
      <c r="C775" s="35" t="s">
        <v>1593</v>
      </c>
      <c r="D775" s="36" t="n">
        <v>174960</v>
      </c>
      <c r="E775" s="35" t="s">
        <v>496</v>
      </c>
    </row>
    <row r="776" customFormat="false" ht="12.75" hidden="false" customHeight="false" outlineLevel="0" collapsed="false">
      <c r="A776" s="28" t="n">
        <v>772</v>
      </c>
      <c r="B776" s="35" t="s">
        <v>1596</v>
      </c>
      <c r="C776" s="35" t="s">
        <v>1597</v>
      </c>
      <c r="D776" s="36" t="n">
        <v>75600</v>
      </c>
      <c r="E776" s="35" t="s">
        <v>496</v>
      </c>
    </row>
    <row r="777" customFormat="false" ht="12.75" hidden="false" customHeight="false" outlineLevel="0" collapsed="false">
      <c r="A777" s="28" t="n">
        <v>773</v>
      </c>
      <c r="B777" s="35" t="s">
        <v>1598</v>
      </c>
      <c r="C777" s="35" t="s">
        <v>1597</v>
      </c>
      <c r="D777" s="36" t="n">
        <v>75600</v>
      </c>
      <c r="E777" s="35" t="s">
        <v>496</v>
      </c>
    </row>
    <row r="778" customFormat="false" ht="12.75" hidden="false" customHeight="false" outlineLevel="0" collapsed="false">
      <c r="A778" s="28" t="n">
        <v>774</v>
      </c>
      <c r="B778" s="35" t="s">
        <v>1599</v>
      </c>
      <c r="C778" s="35" t="s">
        <v>1514</v>
      </c>
      <c r="D778" s="36" t="n">
        <v>57510</v>
      </c>
      <c r="E778" s="35" t="s">
        <v>496</v>
      </c>
    </row>
    <row r="779" customFormat="false" ht="12.75" hidden="false" customHeight="false" outlineLevel="0" collapsed="false">
      <c r="A779" s="28" t="n">
        <v>775</v>
      </c>
      <c r="B779" s="35" t="s">
        <v>1600</v>
      </c>
      <c r="C779" s="35" t="s">
        <v>1514</v>
      </c>
      <c r="D779" s="36" t="n">
        <v>57510</v>
      </c>
      <c r="E779" s="35" t="s">
        <v>496</v>
      </c>
    </row>
    <row r="780" customFormat="false" ht="12.75" hidden="false" customHeight="false" outlineLevel="0" collapsed="false">
      <c r="A780" s="28" t="n">
        <v>776</v>
      </c>
      <c r="B780" s="35" t="s">
        <v>1601</v>
      </c>
      <c r="C780" s="35" t="s">
        <v>1514</v>
      </c>
      <c r="D780" s="36" t="n">
        <v>57510</v>
      </c>
      <c r="E780" s="35" t="s">
        <v>496</v>
      </c>
    </row>
    <row r="781" customFormat="false" ht="12.75" hidden="false" customHeight="false" outlineLevel="0" collapsed="false">
      <c r="A781" s="28" t="n">
        <v>777</v>
      </c>
      <c r="B781" s="35" t="s">
        <v>1602</v>
      </c>
      <c r="C781" s="35" t="s">
        <v>1514</v>
      </c>
      <c r="D781" s="36" t="n">
        <v>57510</v>
      </c>
      <c r="E781" s="35" t="s">
        <v>496</v>
      </c>
    </row>
    <row r="782" customFormat="false" ht="12.75" hidden="false" customHeight="false" outlineLevel="0" collapsed="false">
      <c r="A782" s="28" t="n">
        <v>778</v>
      </c>
      <c r="B782" s="35" t="s">
        <v>1603</v>
      </c>
      <c r="C782" s="35" t="s">
        <v>1604</v>
      </c>
      <c r="D782" s="36" t="n">
        <v>7776</v>
      </c>
      <c r="E782" s="35" t="s">
        <v>420</v>
      </c>
    </row>
    <row r="783" customFormat="false" ht="12.75" hidden="false" customHeight="false" outlineLevel="0" collapsed="false">
      <c r="A783" s="28" t="n">
        <v>779</v>
      </c>
      <c r="B783" s="35" t="s">
        <v>1605</v>
      </c>
      <c r="C783" s="35" t="s">
        <v>1604</v>
      </c>
      <c r="D783" s="36" t="n">
        <v>7776</v>
      </c>
      <c r="E783" s="35" t="s">
        <v>420</v>
      </c>
    </row>
    <row r="784" customFormat="false" ht="12.75" hidden="false" customHeight="false" outlineLevel="0" collapsed="false">
      <c r="A784" s="28" t="n">
        <v>780</v>
      </c>
      <c r="B784" s="35" t="s">
        <v>1606</v>
      </c>
      <c r="C784" s="35" t="s">
        <v>1604</v>
      </c>
      <c r="D784" s="36" t="n">
        <v>7776</v>
      </c>
      <c r="E784" s="35" t="s">
        <v>420</v>
      </c>
    </row>
    <row r="785" customFormat="false" ht="12.75" hidden="false" customHeight="false" outlineLevel="0" collapsed="false">
      <c r="A785" s="28" t="n">
        <v>781</v>
      </c>
      <c r="B785" s="35" t="s">
        <v>1607</v>
      </c>
      <c r="C785" s="35" t="s">
        <v>1608</v>
      </c>
      <c r="D785" s="36" t="n">
        <v>19590.12</v>
      </c>
      <c r="E785" s="35" t="s">
        <v>420</v>
      </c>
    </row>
    <row r="786" customFormat="false" ht="12.75" hidden="false" customHeight="false" outlineLevel="0" collapsed="false">
      <c r="A786" s="28" t="n">
        <v>782</v>
      </c>
      <c r="B786" s="35" t="s">
        <v>1609</v>
      </c>
      <c r="C786" s="35" t="s">
        <v>1610</v>
      </c>
      <c r="D786" s="36" t="n">
        <v>43023.96</v>
      </c>
      <c r="E786" s="35" t="s">
        <v>420</v>
      </c>
    </row>
    <row r="787" customFormat="false" ht="12.75" hidden="false" customHeight="false" outlineLevel="0" collapsed="false">
      <c r="A787" s="28" t="n">
        <v>783</v>
      </c>
      <c r="B787" s="35" t="s">
        <v>1611</v>
      </c>
      <c r="C787" s="35" t="s">
        <v>1612</v>
      </c>
      <c r="D787" s="36" t="n">
        <v>60151.68</v>
      </c>
      <c r="E787" s="35" t="s">
        <v>420</v>
      </c>
    </row>
    <row r="788" customFormat="false" ht="12.75" hidden="false" customHeight="false" outlineLevel="0" collapsed="false">
      <c r="A788" s="28" t="n">
        <v>784</v>
      </c>
      <c r="B788" s="35" t="s">
        <v>1613</v>
      </c>
      <c r="C788" s="35" t="s">
        <v>1614</v>
      </c>
      <c r="D788" s="36" t="n">
        <v>11664</v>
      </c>
      <c r="E788" s="35" t="s">
        <v>420</v>
      </c>
    </row>
    <row r="789" customFormat="false" ht="12.75" hidden="false" customHeight="false" outlineLevel="0" collapsed="false">
      <c r="A789" s="28" t="n">
        <v>785</v>
      </c>
      <c r="B789" s="35" t="s">
        <v>1615</v>
      </c>
      <c r="C789" s="35" t="s">
        <v>1614</v>
      </c>
      <c r="D789" s="36" t="n">
        <v>11664</v>
      </c>
      <c r="E789" s="35" t="s">
        <v>420</v>
      </c>
    </row>
    <row r="790" customFormat="false" ht="12.75" hidden="false" customHeight="false" outlineLevel="0" collapsed="false">
      <c r="A790" s="28" t="n">
        <v>786</v>
      </c>
      <c r="B790" s="35" t="s">
        <v>1616</v>
      </c>
      <c r="C790" s="35" t="s">
        <v>1614</v>
      </c>
      <c r="D790" s="36" t="n">
        <v>11664</v>
      </c>
      <c r="E790" s="35" t="s">
        <v>420</v>
      </c>
    </row>
    <row r="791" customFormat="false" ht="12.75" hidden="false" customHeight="false" outlineLevel="0" collapsed="false">
      <c r="A791" s="28" t="n">
        <v>787</v>
      </c>
      <c r="B791" s="35" t="s">
        <v>1617</v>
      </c>
      <c r="C791" s="35" t="s">
        <v>1614</v>
      </c>
      <c r="D791" s="36" t="n">
        <v>11664</v>
      </c>
      <c r="E791" s="35" t="s">
        <v>420</v>
      </c>
    </row>
    <row r="792" customFormat="false" ht="12.75" hidden="false" customHeight="false" outlineLevel="0" collapsed="false">
      <c r="A792" s="28" t="n">
        <v>788</v>
      </c>
      <c r="B792" s="35" t="s">
        <v>1618</v>
      </c>
      <c r="C792" s="35" t="s">
        <v>1619</v>
      </c>
      <c r="D792" s="36" t="n">
        <v>15539.04</v>
      </c>
      <c r="E792" s="35" t="s">
        <v>420</v>
      </c>
    </row>
    <row r="793" customFormat="false" ht="12.75" hidden="false" customHeight="false" outlineLevel="0" collapsed="false">
      <c r="A793" s="28" t="n">
        <v>789</v>
      </c>
      <c r="B793" s="35" t="s">
        <v>1620</v>
      </c>
      <c r="C793" s="35" t="s">
        <v>1619</v>
      </c>
      <c r="D793" s="36" t="n">
        <v>15539.04</v>
      </c>
      <c r="E793" s="35" t="s">
        <v>420</v>
      </c>
    </row>
    <row r="794" customFormat="false" ht="12.75" hidden="false" customHeight="false" outlineLevel="0" collapsed="false">
      <c r="A794" s="28" t="n">
        <v>790</v>
      </c>
      <c r="B794" s="35" t="s">
        <v>1621</v>
      </c>
      <c r="C794" s="35" t="s">
        <v>1619</v>
      </c>
      <c r="D794" s="36" t="n">
        <v>15539.04</v>
      </c>
      <c r="E794" s="35" t="s">
        <v>420</v>
      </c>
    </row>
    <row r="795" customFormat="false" ht="12.75" hidden="false" customHeight="false" outlineLevel="0" collapsed="false">
      <c r="A795" s="28" t="n">
        <v>791</v>
      </c>
      <c r="B795" s="35" t="s">
        <v>1622</v>
      </c>
      <c r="C795" s="35" t="s">
        <v>1619</v>
      </c>
      <c r="D795" s="36" t="n">
        <v>15539.04</v>
      </c>
      <c r="E795" s="35" t="s">
        <v>420</v>
      </c>
    </row>
    <row r="796" customFormat="false" ht="12.75" hidden="false" customHeight="false" outlineLevel="0" collapsed="false">
      <c r="A796" s="28" t="n">
        <v>792</v>
      </c>
      <c r="B796" s="35" t="s">
        <v>1623</v>
      </c>
      <c r="C796" s="35" t="s">
        <v>1619</v>
      </c>
      <c r="D796" s="36" t="n">
        <v>15539.04</v>
      </c>
      <c r="E796" s="35" t="s">
        <v>420</v>
      </c>
    </row>
    <row r="797" customFormat="false" ht="12.75" hidden="false" customHeight="false" outlineLevel="0" collapsed="false">
      <c r="A797" s="28" t="n">
        <v>793</v>
      </c>
      <c r="B797" s="35" t="s">
        <v>1624</v>
      </c>
      <c r="C797" s="35" t="s">
        <v>1619</v>
      </c>
      <c r="D797" s="36" t="n">
        <v>15539.04</v>
      </c>
      <c r="E797" s="35" t="s">
        <v>420</v>
      </c>
    </row>
    <row r="798" customFormat="false" ht="12.75" hidden="false" customHeight="false" outlineLevel="0" collapsed="false">
      <c r="A798" s="28" t="n">
        <v>794</v>
      </c>
      <c r="B798" s="35" t="s">
        <v>1625</v>
      </c>
      <c r="C798" s="35" t="s">
        <v>1626</v>
      </c>
      <c r="D798" s="36" t="n">
        <v>16848</v>
      </c>
      <c r="E798" s="35" t="s">
        <v>420</v>
      </c>
    </row>
    <row r="799" customFormat="false" ht="12.75" hidden="false" customHeight="false" outlineLevel="0" collapsed="false">
      <c r="A799" s="28" t="n">
        <v>795</v>
      </c>
      <c r="B799" s="35" t="s">
        <v>1627</v>
      </c>
      <c r="C799" s="35" t="s">
        <v>1626</v>
      </c>
      <c r="D799" s="36" t="n">
        <v>16848</v>
      </c>
      <c r="E799" s="35" t="s">
        <v>420</v>
      </c>
    </row>
    <row r="800" customFormat="false" ht="12.75" hidden="false" customHeight="false" outlineLevel="0" collapsed="false">
      <c r="A800" s="28" t="n">
        <v>796</v>
      </c>
      <c r="B800" s="35" t="s">
        <v>1628</v>
      </c>
      <c r="C800" s="35" t="s">
        <v>1626</v>
      </c>
      <c r="D800" s="36" t="n">
        <v>16848</v>
      </c>
      <c r="E800" s="35" t="s">
        <v>420</v>
      </c>
    </row>
    <row r="801" customFormat="false" ht="12.75" hidden="false" customHeight="false" outlineLevel="0" collapsed="false">
      <c r="A801" s="28" t="n">
        <v>797</v>
      </c>
      <c r="B801" s="35" t="s">
        <v>1629</v>
      </c>
      <c r="C801" s="35" t="s">
        <v>1626</v>
      </c>
      <c r="D801" s="36" t="n">
        <v>16848</v>
      </c>
      <c r="E801" s="35" t="s">
        <v>420</v>
      </c>
    </row>
    <row r="802" customFormat="false" ht="12.75" hidden="false" customHeight="false" outlineLevel="0" collapsed="false">
      <c r="A802" s="28" t="n">
        <v>798</v>
      </c>
      <c r="B802" s="35" t="s">
        <v>1630</v>
      </c>
      <c r="C802" s="35" t="s">
        <v>1626</v>
      </c>
      <c r="D802" s="36" t="n">
        <v>16848</v>
      </c>
      <c r="E802" s="35" t="s">
        <v>420</v>
      </c>
    </row>
    <row r="803" customFormat="false" ht="12.75" hidden="false" customHeight="false" outlineLevel="0" collapsed="false">
      <c r="A803" s="28" t="n">
        <v>799</v>
      </c>
      <c r="B803" s="35" t="s">
        <v>1631</v>
      </c>
      <c r="C803" s="35" t="s">
        <v>1626</v>
      </c>
      <c r="D803" s="36" t="n">
        <v>16848</v>
      </c>
      <c r="E803" s="35" t="s">
        <v>420</v>
      </c>
    </row>
    <row r="804" customFormat="false" ht="12.75" hidden="false" customHeight="false" outlineLevel="0" collapsed="false">
      <c r="A804" s="28" t="n">
        <v>800</v>
      </c>
      <c r="B804" s="35" t="s">
        <v>1632</v>
      </c>
      <c r="C804" s="35" t="s">
        <v>1626</v>
      </c>
      <c r="D804" s="36" t="n">
        <v>16848</v>
      </c>
      <c r="E804" s="35" t="s">
        <v>420</v>
      </c>
    </row>
    <row r="805" customFormat="false" ht="12.75" hidden="false" customHeight="false" outlineLevel="0" collapsed="false">
      <c r="A805" s="28" t="n">
        <v>801</v>
      </c>
      <c r="B805" s="35" t="s">
        <v>1633</v>
      </c>
      <c r="C805" s="35" t="s">
        <v>1626</v>
      </c>
      <c r="D805" s="36" t="n">
        <v>16848</v>
      </c>
      <c r="E805" s="35" t="s">
        <v>420</v>
      </c>
    </row>
    <row r="806" customFormat="false" ht="12.75" hidden="false" customHeight="false" outlineLevel="0" collapsed="false">
      <c r="A806" s="28" t="n">
        <v>802</v>
      </c>
      <c r="B806" s="35" t="s">
        <v>1634</v>
      </c>
      <c r="C806" s="35" t="s">
        <v>1635</v>
      </c>
      <c r="D806" s="36" t="n">
        <v>8316</v>
      </c>
      <c r="E806" s="35" t="s">
        <v>420</v>
      </c>
    </row>
    <row r="807" customFormat="false" ht="12.75" hidden="false" customHeight="false" outlineLevel="0" collapsed="false">
      <c r="A807" s="28" t="n">
        <v>803</v>
      </c>
      <c r="B807" s="35" t="s">
        <v>1636</v>
      </c>
      <c r="C807" s="35" t="s">
        <v>1635</v>
      </c>
      <c r="D807" s="36" t="n">
        <v>8316</v>
      </c>
      <c r="E807" s="35" t="s">
        <v>420</v>
      </c>
    </row>
    <row r="808" customFormat="false" ht="12.75" hidden="false" customHeight="false" outlineLevel="0" collapsed="false">
      <c r="A808" s="28" t="n">
        <v>804</v>
      </c>
      <c r="B808" s="35" t="s">
        <v>1637</v>
      </c>
      <c r="C808" s="35" t="s">
        <v>1638</v>
      </c>
      <c r="D808" s="36" t="n">
        <v>914520</v>
      </c>
      <c r="E808" s="35" t="s">
        <v>420</v>
      </c>
    </row>
    <row r="809" customFormat="false" ht="12.75" hidden="false" customHeight="false" outlineLevel="0" collapsed="false">
      <c r="A809" s="28" t="n">
        <v>805</v>
      </c>
      <c r="B809" s="35" t="s">
        <v>1639</v>
      </c>
      <c r="C809" s="35" t="s">
        <v>622</v>
      </c>
      <c r="D809" s="36" t="n">
        <v>99443.11</v>
      </c>
      <c r="E809" s="35" t="s">
        <v>496</v>
      </c>
    </row>
    <row r="810" customFormat="false" ht="12.75" hidden="false" customHeight="false" outlineLevel="0" collapsed="false">
      <c r="A810" s="28" t="n">
        <v>806</v>
      </c>
      <c r="B810" s="35" t="s">
        <v>1640</v>
      </c>
      <c r="C810" s="35" t="s">
        <v>622</v>
      </c>
      <c r="D810" s="36" t="n">
        <v>99443.11</v>
      </c>
      <c r="E810" s="35" t="s">
        <v>496</v>
      </c>
    </row>
    <row r="811" customFormat="false" ht="12.75" hidden="false" customHeight="false" outlineLevel="0" collapsed="false">
      <c r="A811" s="28" t="n">
        <v>807</v>
      </c>
      <c r="B811" s="35" t="s">
        <v>1641</v>
      </c>
      <c r="C811" s="35" t="s">
        <v>622</v>
      </c>
      <c r="D811" s="36" t="n">
        <v>99443.11</v>
      </c>
      <c r="E811" s="35" t="s">
        <v>496</v>
      </c>
    </row>
    <row r="812" customFormat="false" ht="12.75" hidden="false" customHeight="false" outlineLevel="0" collapsed="false">
      <c r="A812" s="28" t="n">
        <v>808</v>
      </c>
      <c r="B812" s="35" t="s">
        <v>1642</v>
      </c>
      <c r="C812" s="35" t="s">
        <v>622</v>
      </c>
      <c r="D812" s="36" t="n">
        <v>99443.11</v>
      </c>
      <c r="E812" s="35" t="s">
        <v>496</v>
      </c>
    </row>
    <row r="813" customFormat="false" ht="12.75" hidden="false" customHeight="false" outlineLevel="0" collapsed="false">
      <c r="A813" s="28" t="n">
        <v>809</v>
      </c>
      <c r="B813" s="35" t="s">
        <v>1643</v>
      </c>
      <c r="C813" s="35" t="s">
        <v>622</v>
      </c>
      <c r="D813" s="36" t="n">
        <v>99443.11</v>
      </c>
      <c r="E813" s="35" t="s">
        <v>496</v>
      </c>
    </row>
    <row r="814" customFormat="false" ht="12.75" hidden="false" customHeight="false" outlineLevel="0" collapsed="false">
      <c r="A814" s="28" t="n">
        <v>810</v>
      </c>
      <c r="B814" s="35" t="s">
        <v>1644</v>
      </c>
      <c r="C814" s="35" t="s">
        <v>622</v>
      </c>
      <c r="D814" s="36" t="n">
        <v>99443.11</v>
      </c>
      <c r="E814" s="35" t="s">
        <v>496</v>
      </c>
    </row>
    <row r="815" customFormat="false" ht="12.75" hidden="false" customHeight="false" outlineLevel="0" collapsed="false">
      <c r="A815" s="28" t="n">
        <v>811</v>
      </c>
      <c r="B815" s="35" t="s">
        <v>1645</v>
      </c>
      <c r="C815" s="35" t="s">
        <v>622</v>
      </c>
      <c r="D815" s="36" t="n">
        <v>99443.11</v>
      </c>
      <c r="E815" s="35" t="s">
        <v>496</v>
      </c>
    </row>
    <row r="816" customFormat="false" ht="12.75" hidden="false" customHeight="false" outlineLevel="0" collapsed="false">
      <c r="A816" s="28" t="n">
        <v>812</v>
      </c>
      <c r="B816" s="35" t="s">
        <v>1646</v>
      </c>
      <c r="C816" s="35" t="s">
        <v>622</v>
      </c>
      <c r="D816" s="36" t="n">
        <v>99443.11</v>
      </c>
      <c r="E816" s="35" t="s">
        <v>496</v>
      </c>
    </row>
    <row r="817" customFormat="false" ht="12.75" hidden="false" customHeight="false" outlineLevel="0" collapsed="false">
      <c r="A817" s="28" t="n">
        <v>813</v>
      </c>
      <c r="B817" s="35" t="s">
        <v>1647</v>
      </c>
      <c r="C817" s="35" t="s">
        <v>622</v>
      </c>
      <c r="D817" s="36" t="n">
        <v>99443.11</v>
      </c>
      <c r="E817" s="35" t="s">
        <v>496</v>
      </c>
    </row>
    <row r="818" customFormat="false" ht="12.75" hidden="false" customHeight="false" outlineLevel="0" collapsed="false">
      <c r="A818" s="28" t="n">
        <v>814</v>
      </c>
      <c r="B818" s="35" t="s">
        <v>1648</v>
      </c>
      <c r="C818" s="35" t="s">
        <v>622</v>
      </c>
      <c r="D818" s="36" t="n">
        <v>99443.11</v>
      </c>
      <c r="E818" s="35" t="s">
        <v>496</v>
      </c>
    </row>
    <row r="819" customFormat="false" ht="12.75" hidden="false" customHeight="false" outlineLevel="0" collapsed="false">
      <c r="A819" s="28" t="n">
        <v>815</v>
      </c>
      <c r="B819" s="35" t="s">
        <v>1649</v>
      </c>
      <c r="C819" s="35" t="s">
        <v>622</v>
      </c>
      <c r="D819" s="36" t="n">
        <v>99443.11</v>
      </c>
      <c r="E819" s="35" t="s">
        <v>496</v>
      </c>
    </row>
    <row r="820" customFormat="false" ht="12.75" hidden="false" customHeight="false" outlineLevel="0" collapsed="false">
      <c r="A820" s="28" t="n">
        <v>816</v>
      </c>
      <c r="B820" s="35" t="s">
        <v>1650</v>
      </c>
      <c r="C820" s="35" t="s">
        <v>622</v>
      </c>
      <c r="D820" s="36" t="n">
        <v>99443.11</v>
      </c>
      <c r="E820" s="35" t="s">
        <v>496</v>
      </c>
    </row>
    <row r="821" customFormat="false" ht="12.75" hidden="false" customHeight="false" outlineLevel="0" collapsed="false">
      <c r="A821" s="28" t="n">
        <v>817</v>
      </c>
      <c r="B821" s="35" t="s">
        <v>1651</v>
      </c>
      <c r="C821" s="35" t="s">
        <v>622</v>
      </c>
      <c r="D821" s="36" t="n">
        <v>99443.06</v>
      </c>
      <c r="E821" s="35" t="s">
        <v>496</v>
      </c>
    </row>
    <row r="822" customFormat="false" ht="12.75" hidden="false" customHeight="false" outlineLevel="0" collapsed="false">
      <c r="A822" s="28" t="n">
        <v>818</v>
      </c>
      <c r="B822" s="35" t="s">
        <v>1652</v>
      </c>
      <c r="C822" s="35" t="s">
        <v>1653</v>
      </c>
      <c r="D822" s="36" t="n">
        <v>27162</v>
      </c>
      <c r="E822" s="35" t="s">
        <v>496</v>
      </c>
    </row>
    <row r="823" customFormat="false" ht="12.75" hidden="false" customHeight="false" outlineLevel="0" collapsed="false">
      <c r="A823" s="28" t="n">
        <v>819</v>
      </c>
      <c r="B823" s="35" t="s">
        <v>1654</v>
      </c>
      <c r="C823" s="35" t="s">
        <v>1653</v>
      </c>
      <c r="D823" s="36" t="n">
        <v>27162</v>
      </c>
      <c r="E823" s="35" t="s">
        <v>496</v>
      </c>
    </row>
    <row r="824" customFormat="false" ht="12.75" hidden="false" customHeight="false" outlineLevel="0" collapsed="false">
      <c r="A824" s="28" t="n">
        <v>820</v>
      </c>
      <c r="B824" s="35" t="s">
        <v>1655</v>
      </c>
      <c r="C824" s="35" t="s">
        <v>1656</v>
      </c>
      <c r="D824" s="36" t="n">
        <v>6270.08</v>
      </c>
      <c r="E824" s="35" t="s">
        <v>405</v>
      </c>
    </row>
    <row r="825" customFormat="false" ht="12.75" hidden="false" customHeight="false" outlineLevel="0" collapsed="false">
      <c r="A825" s="28" t="n">
        <v>821</v>
      </c>
      <c r="B825" s="35" t="s">
        <v>1657</v>
      </c>
      <c r="C825" s="35" t="s">
        <v>1656</v>
      </c>
      <c r="D825" s="36" t="n">
        <v>6270.08</v>
      </c>
      <c r="E825" s="35" t="s">
        <v>405</v>
      </c>
    </row>
    <row r="826" customFormat="false" ht="12.75" hidden="false" customHeight="false" outlineLevel="0" collapsed="false">
      <c r="A826" s="28" t="n">
        <v>822</v>
      </c>
      <c r="B826" s="35" t="s">
        <v>1658</v>
      </c>
      <c r="C826" s="35" t="s">
        <v>1656</v>
      </c>
      <c r="D826" s="36" t="n">
        <v>6270.08</v>
      </c>
      <c r="E826" s="35" t="s">
        <v>405</v>
      </c>
    </row>
    <row r="827" customFormat="false" ht="12.75" hidden="false" customHeight="false" outlineLevel="0" collapsed="false">
      <c r="A827" s="28" t="n">
        <v>823</v>
      </c>
      <c r="B827" s="35" t="s">
        <v>1659</v>
      </c>
      <c r="C827" s="35" t="s">
        <v>1656</v>
      </c>
      <c r="D827" s="36" t="n">
        <v>6270.08</v>
      </c>
      <c r="E827" s="35" t="s">
        <v>405</v>
      </c>
    </row>
    <row r="828" customFormat="false" ht="12.75" hidden="false" customHeight="false" outlineLevel="0" collapsed="false">
      <c r="A828" s="28" t="n">
        <v>824</v>
      </c>
      <c r="B828" s="35" t="s">
        <v>1660</v>
      </c>
      <c r="C828" s="35" t="s">
        <v>1656</v>
      </c>
      <c r="D828" s="36" t="n">
        <v>6270.08</v>
      </c>
      <c r="E828" s="35" t="s">
        <v>405</v>
      </c>
    </row>
    <row r="829" customFormat="false" ht="12.75" hidden="false" customHeight="false" outlineLevel="0" collapsed="false">
      <c r="A829" s="28" t="n">
        <v>825</v>
      </c>
      <c r="B829" s="35" t="s">
        <v>1661</v>
      </c>
      <c r="C829" s="35" t="s">
        <v>1656</v>
      </c>
      <c r="D829" s="36" t="n">
        <v>6270.08</v>
      </c>
      <c r="E829" s="35" t="s">
        <v>405</v>
      </c>
    </row>
    <row r="830" customFormat="false" ht="12.75" hidden="false" customHeight="false" outlineLevel="0" collapsed="false">
      <c r="A830" s="28" t="n">
        <v>826</v>
      </c>
      <c r="B830" s="35" t="s">
        <v>1662</v>
      </c>
      <c r="C830" s="35" t="s">
        <v>1656</v>
      </c>
      <c r="D830" s="36" t="n">
        <v>6270.08</v>
      </c>
      <c r="E830" s="35" t="s">
        <v>405</v>
      </c>
    </row>
    <row r="831" customFormat="false" ht="12.75" hidden="false" customHeight="false" outlineLevel="0" collapsed="false">
      <c r="A831" s="28" t="n">
        <v>827</v>
      </c>
      <c r="B831" s="35" t="s">
        <v>1663</v>
      </c>
      <c r="C831" s="35" t="s">
        <v>1656</v>
      </c>
      <c r="D831" s="36" t="n">
        <v>6270.08</v>
      </c>
      <c r="E831" s="35" t="s">
        <v>405</v>
      </c>
    </row>
    <row r="832" customFormat="false" ht="12.75" hidden="false" customHeight="false" outlineLevel="0" collapsed="false">
      <c r="A832" s="28" t="n">
        <v>828</v>
      </c>
      <c r="B832" s="35" t="s">
        <v>1664</v>
      </c>
      <c r="C832" s="35" t="s">
        <v>1656</v>
      </c>
      <c r="D832" s="36" t="n">
        <v>6270.08</v>
      </c>
      <c r="E832" s="35" t="s">
        <v>405</v>
      </c>
    </row>
    <row r="833" customFormat="false" ht="12.75" hidden="false" customHeight="false" outlineLevel="0" collapsed="false">
      <c r="A833" s="28" t="n">
        <v>829</v>
      </c>
      <c r="B833" s="35" t="s">
        <v>1665</v>
      </c>
      <c r="C833" s="35" t="s">
        <v>1656</v>
      </c>
      <c r="D833" s="36" t="n">
        <v>6270.08</v>
      </c>
      <c r="E833" s="35" t="s">
        <v>405</v>
      </c>
    </row>
    <row r="834" customFormat="false" ht="12.75" hidden="false" customHeight="false" outlineLevel="0" collapsed="false">
      <c r="A834" s="28" t="n">
        <v>830</v>
      </c>
      <c r="B834" s="35" t="s">
        <v>1666</v>
      </c>
      <c r="C834" s="35" t="s">
        <v>1656</v>
      </c>
      <c r="D834" s="36" t="n">
        <v>6270.08</v>
      </c>
      <c r="E834" s="35" t="s">
        <v>405</v>
      </c>
    </row>
    <row r="835" customFormat="false" ht="12.75" hidden="false" customHeight="false" outlineLevel="0" collapsed="false">
      <c r="A835" s="28" t="n">
        <v>831</v>
      </c>
      <c r="B835" s="35" t="s">
        <v>1667</v>
      </c>
      <c r="C835" s="35" t="s">
        <v>1656</v>
      </c>
      <c r="D835" s="36" t="n">
        <v>6270.08</v>
      </c>
      <c r="E835" s="35" t="s">
        <v>405</v>
      </c>
    </row>
    <row r="836" customFormat="false" ht="12.75" hidden="false" customHeight="false" outlineLevel="0" collapsed="false">
      <c r="A836" s="28" t="n">
        <v>832</v>
      </c>
      <c r="B836" s="35" t="s">
        <v>1668</v>
      </c>
      <c r="C836" s="35" t="s">
        <v>1656</v>
      </c>
      <c r="D836" s="36" t="n">
        <v>6270.08</v>
      </c>
      <c r="E836" s="35" t="s">
        <v>405</v>
      </c>
    </row>
    <row r="837" customFormat="false" ht="12.75" hidden="false" customHeight="false" outlineLevel="0" collapsed="false">
      <c r="A837" s="28" t="n">
        <v>833</v>
      </c>
      <c r="B837" s="35" t="s">
        <v>1669</v>
      </c>
      <c r="C837" s="35" t="s">
        <v>1656</v>
      </c>
      <c r="D837" s="36" t="n">
        <v>6270.08</v>
      </c>
      <c r="E837" s="35" t="s">
        <v>405</v>
      </c>
    </row>
    <row r="838" customFormat="false" ht="12.75" hidden="false" customHeight="false" outlineLevel="0" collapsed="false">
      <c r="A838" s="28" t="n">
        <v>834</v>
      </c>
      <c r="B838" s="35" t="s">
        <v>1670</v>
      </c>
      <c r="C838" s="35" t="s">
        <v>1656</v>
      </c>
      <c r="D838" s="36" t="n">
        <v>6270.08</v>
      </c>
      <c r="E838" s="35" t="s">
        <v>405</v>
      </c>
    </row>
    <row r="839" customFormat="false" ht="12.75" hidden="false" customHeight="false" outlineLevel="0" collapsed="false">
      <c r="A839" s="28" t="n">
        <v>835</v>
      </c>
      <c r="B839" s="35" t="s">
        <v>1671</v>
      </c>
      <c r="C839" s="35" t="s">
        <v>1656</v>
      </c>
      <c r="D839" s="36" t="n">
        <v>6270.09</v>
      </c>
      <c r="E839" s="35" t="s">
        <v>405</v>
      </c>
    </row>
    <row r="840" customFormat="false" ht="12.75" hidden="false" customHeight="false" outlineLevel="0" collapsed="false">
      <c r="A840" s="28" t="n">
        <v>836</v>
      </c>
      <c r="B840" s="35" t="s">
        <v>1672</v>
      </c>
      <c r="C840" s="35" t="s">
        <v>1534</v>
      </c>
      <c r="D840" s="36" t="n">
        <v>4224.26</v>
      </c>
      <c r="E840" s="35" t="s">
        <v>405</v>
      </c>
    </row>
    <row r="841" customFormat="false" ht="12.75" hidden="false" customHeight="false" outlineLevel="0" collapsed="false">
      <c r="A841" s="28" t="n">
        <v>837</v>
      </c>
      <c r="B841" s="35" t="s">
        <v>1673</v>
      </c>
      <c r="C841" s="35" t="s">
        <v>1534</v>
      </c>
      <c r="D841" s="36" t="n">
        <v>4224.26</v>
      </c>
      <c r="E841" s="35" t="s">
        <v>405</v>
      </c>
    </row>
    <row r="842" customFormat="false" ht="12.75" hidden="false" customHeight="false" outlineLevel="0" collapsed="false">
      <c r="A842" s="28" t="n">
        <v>838</v>
      </c>
      <c r="B842" s="35" t="s">
        <v>1674</v>
      </c>
      <c r="C842" s="35" t="s">
        <v>1675</v>
      </c>
      <c r="D842" s="36" t="n">
        <v>18303.84</v>
      </c>
      <c r="E842" s="35" t="s">
        <v>496</v>
      </c>
    </row>
    <row r="843" customFormat="false" ht="12.75" hidden="false" customHeight="false" outlineLevel="0" collapsed="false">
      <c r="A843" s="28" t="n">
        <v>839</v>
      </c>
      <c r="B843" s="35" t="s">
        <v>1676</v>
      </c>
      <c r="C843" s="35" t="s">
        <v>1675</v>
      </c>
      <c r="D843" s="36" t="n">
        <v>18303.84</v>
      </c>
      <c r="E843" s="35" t="s">
        <v>496</v>
      </c>
    </row>
    <row r="844" customFormat="false" ht="12.75" hidden="false" customHeight="false" outlineLevel="0" collapsed="false">
      <c r="A844" s="28" t="n">
        <v>840</v>
      </c>
      <c r="B844" s="35" t="s">
        <v>1677</v>
      </c>
      <c r="C844" s="35" t="s">
        <v>1675</v>
      </c>
      <c r="D844" s="36" t="n">
        <v>18303.84</v>
      </c>
      <c r="E844" s="35" t="s">
        <v>496</v>
      </c>
    </row>
    <row r="845" customFormat="false" ht="12.75" hidden="false" customHeight="false" outlineLevel="0" collapsed="false">
      <c r="A845" s="28" t="n">
        <v>841</v>
      </c>
      <c r="B845" s="35" t="s">
        <v>1678</v>
      </c>
      <c r="C845" s="35" t="s">
        <v>1675</v>
      </c>
      <c r="D845" s="36" t="n">
        <v>18303.84</v>
      </c>
      <c r="E845" s="35" t="s">
        <v>496</v>
      </c>
    </row>
    <row r="846" customFormat="false" ht="12.75" hidden="false" customHeight="false" outlineLevel="0" collapsed="false">
      <c r="A846" s="28" t="n">
        <v>842</v>
      </c>
      <c r="B846" s="35" t="s">
        <v>1679</v>
      </c>
      <c r="C846" s="35" t="s">
        <v>1675</v>
      </c>
      <c r="D846" s="36" t="n">
        <v>18303.84</v>
      </c>
      <c r="E846" s="35" t="s">
        <v>496</v>
      </c>
    </row>
    <row r="847" customFormat="false" ht="12.75" hidden="false" customHeight="false" outlineLevel="0" collapsed="false">
      <c r="A847" s="28" t="n">
        <v>843</v>
      </c>
      <c r="B847" s="35" t="s">
        <v>1680</v>
      </c>
      <c r="C847" s="35" t="s">
        <v>1675</v>
      </c>
      <c r="D847" s="36" t="n">
        <v>18303.84</v>
      </c>
      <c r="E847" s="35" t="s">
        <v>496</v>
      </c>
    </row>
    <row r="848" customFormat="false" ht="12.75" hidden="false" customHeight="false" outlineLevel="0" collapsed="false">
      <c r="A848" s="28" t="n">
        <v>844</v>
      </c>
      <c r="B848" s="35" t="s">
        <v>1681</v>
      </c>
      <c r="C848" s="35" t="s">
        <v>1675</v>
      </c>
      <c r="D848" s="36" t="n">
        <v>18303.84</v>
      </c>
      <c r="E848" s="35" t="s">
        <v>496</v>
      </c>
    </row>
    <row r="849" customFormat="false" ht="12.75" hidden="false" customHeight="false" outlineLevel="0" collapsed="false">
      <c r="A849" s="28" t="n">
        <v>845</v>
      </c>
      <c r="B849" s="35" t="s">
        <v>1682</v>
      </c>
      <c r="C849" s="35" t="s">
        <v>1675</v>
      </c>
      <c r="D849" s="36" t="n">
        <v>18303.84</v>
      </c>
      <c r="E849" s="35" t="s">
        <v>496</v>
      </c>
    </row>
    <row r="850" customFormat="false" ht="12.75" hidden="false" customHeight="false" outlineLevel="0" collapsed="false">
      <c r="A850" s="28" t="n">
        <v>846</v>
      </c>
      <c r="B850" s="35" t="s">
        <v>1683</v>
      </c>
      <c r="C850" s="35" t="s">
        <v>1675</v>
      </c>
      <c r="D850" s="36" t="n">
        <v>18303.84</v>
      </c>
      <c r="E850" s="35" t="s">
        <v>496</v>
      </c>
    </row>
    <row r="851" customFormat="false" ht="12.75" hidden="false" customHeight="false" outlineLevel="0" collapsed="false">
      <c r="A851" s="28" t="n">
        <v>847</v>
      </c>
      <c r="B851" s="35" t="s">
        <v>1684</v>
      </c>
      <c r="C851" s="35" t="s">
        <v>734</v>
      </c>
      <c r="D851" s="36" t="n">
        <v>6298.56</v>
      </c>
      <c r="E851" s="35" t="s">
        <v>405</v>
      </c>
    </row>
    <row r="852" customFormat="false" ht="12.75" hidden="false" customHeight="false" outlineLevel="0" collapsed="false">
      <c r="A852" s="28" t="n">
        <v>848</v>
      </c>
      <c r="B852" s="35" t="s">
        <v>1685</v>
      </c>
      <c r="C852" s="35" t="s">
        <v>734</v>
      </c>
      <c r="D852" s="36" t="n">
        <v>6298.56</v>
      </c>
      <c r="E852" s="35" t="s">
        <v>405</v>
      </c>
    </row>
    <row r="853" customFormat="false" ht="12.75" hidden="false" customHeight="false" outlineLevel="0" collapsed="false">
      <c r="A853" s="28" t="n">
        <v>849</v>
      </c>
      <c r="B853" s="35" t="s">
        <v>1686</v>
      </c>
      <c r="C853" s="35" t="s">
        <v>734</v>
      </c>
      <c r="D853" s="36" t="n">
        <v>6298.56</v>
      </c>
      <c r="E853" s="35" t="s">
        <v>405</v>
      </c>
    </row>
    <row r="854" customFormat="false" ht="12.75" hidden="false" customHeight="false" outlineLevel="0" collapsed="false">
      <c r="A854" s="28" t="n">
        <v>850</v>
      </c>
      <c r="B854" s="35" t="s">
        <v>1687</v>
      </c>
      <c r="C854" s="35" t="s">
        <v>734</v>
      </c>
      <c r="D854" s="36" t="n">
        <v>6298.56</v>
      </c>
      <c r="E854" s="35" t="s">
        <v>405</v>
      </c>
    </row>
    <row r="855" customFormat="false" ht="12.75" hidden="false" customHeight="false" outlineLevel="0" collapsed="false">
      <c r="A855" s="28" t="n">
        <v>851</v>
      </c>
      <c r="B855" s="35" t="s">
        <v>1688</v>
      </c>
      <c r="C855" s="35" t="s">
        <v>1689</v>
      </c>
      <c r="D855" s="36" t="n">
        <v>6298.56</v>
      </c>
      <c r="E855" s="35" t="s">
        <v>405</v>
      </c>
    </row>
    <row r="856" customFormat="false" ht="12.75" hidden="false" customHeight="false" outlineLevel="0" collapsed="false">
      <c r="A856" s="28" t="n">
        <v>852</v>
      </c>
      <c r="B856" s="35" t="s">
        <v>1690</v>
      </c>
      <c r="C856" s="35" t="s">
        <v>1689</v>
      </c>
      <c r="D856" s="36" t="n">
        <v>6298.56</v>
      </c>
      <c r="E856" s="35" t="s">
        <v>405</v>
      </c>
    </row>
    <row r="857" customFormat="false" ht="12.75" hidden="false" customHeight="false" outlineLevel="0" collapsed="false">
      <c r="A857" s="28" t="n">
        <v>853</v>
      </c>
      <c r="B857" s="35" t="s">
        <v>1691</v>
      </c>
      <c r="C857" s="35" t="s">
        <v>1689</v>
      </c>
      <c r="D857" s="36" t="n">
        <v>6298.56</v>
      </c>
      <c r="E857" s="35" t="s">
        <v>405</v>
      </c>
    </row>
    <row r="858" customFormat="false" ht="12.75" hidden="false" customHeight="false" outlineLevel="0" collapsed="false">
      <c r="A858" s="28" t="n">
        <v>854</v>
      </c>
      <c r="B858" s="35" t="s">
        <v>1692</v>
      </c>
      <c r="C858" s="35" t="s">
        <v>1689</v>
      </c>
      <c r="D858" s="36" t="n">
        <v>6298.56</v>
      </c>
      <c r="E858" s="35" t="s">
        <v>405</v>
      </c>
    </row>
    <row r="859" customFormat="false" ht="12.75" hidden="false" customHeight="false" outlineLevel="0" collapsed="false">
      <c r="A859" s="28" t="n">
        <v>855</v>
      </c>
      <c r="B859" s="35" t="s">
        <v>1693</v>
      </c>
      <c r="C859" s="35" t="s">
        <v>1689</v>
      </c>
      <c r="D859" s="36" t="n">
        <v>6298.56</v>
      </c>
      <c r="E859" s="35" t="s">
        <v>405</v>
      </c>
    </row>
    <row r="860" customFormat="false" ht="12.75" hidden="false" customHeight="false" outlineLevel="0" collapsed="false">
      <c r="A860" s="28" t="n">
        <v>856</v>
      </c>
      <c r="B860" s="35" t="s">
        <v>1694</v>
      </c>
      <c r="C860" s="35" t="s">
        <v>1689</v>
      </c>
      <c r="D860" s="36" t="n">
        <v>6298.56</v>
      </c>
      <c r="E860" s="35" t="s">
        <v>405</v>
      </c>
    </row>
    <row r="861" customFormat="false" ht="12.75" hidden="false" customHeight="false" outlineLevel="0" collapsed="false">
      <c r="A861" s="28" t="n">
        <v>857</v>
      </c>
      <c r="B861" s="35" t="s">
        <v>1695</v>
      </c>
      <c r="C861" s="35" t="s">
        <v>1689</v>
      </c>
      <c r="D861" s="36" t="n">
        <v>6298.56</v>
      </c>
      <c r="E861" s="35" t="s">
        <v>405</v>
      </c>
    </row>
    <row r="862" customFormat="false" ht="12.75" hidden="false" customHeight="false" outlineLevel="0" collapsed="false">
      <c r="A862" s="28" t="n">
        <v>858</v>
      </c>
      <c r="B862" s="35" t="s">
        <v>1696</v>
      </c>
      <c r="C862" s="35" t="s">
        <v>1689</v>
      </c>
      <c r="D862" s="36" t="n">
        <v>6298.56</v>
      </c>
      <c r="E862" s="35" t="s">
        <v>405</v>
      </c>
    </row>
    <row r="863" customFormat="false" ht="12.75" hidden="false" customHeight="false" outlineLevel="0" collapsed="false">
      <c r="A863" s="28" t="n">
        <v>859</v>
      </c>
      <c r="B863" s="35" t="s">
        <v>1697</v>
      </c>
      <c r="C863" s="35" t="s">
        <v>1689</v>
      </c>
      <c r="D863" s="36" t="n">
        <v>6298.56</v>
      </c>
      <c r="E863" s="35" t="s">
        <v>405</v>
      </c>
    </row>
    <row r="864" customFormat="false" ht="12.75" hidden="false" customHeight="false" outlineLevel="0" collapsed="false">
      <c r="A864" s="28" t="n">
        <v>860</v>
      </c>
      <c r="B864" s="35" t="s">
        <v>1698</v>
      </c>
      <c r="C864" s="35" t="s">
        <v>1689</v>
      </c>
      <c r="D864" s="36" t="n">
        <v>6298.56</v>
      </c>
      <c r="E864" s="35" t="s">
        <v>405</v>
      </c>
    </row>
    <row r="865" customFormat="false" ht="12.75" hidden="false" customHeight="false" outlineLevel="0" collapsed="false">
      <c r="A865" s="28" t="n">
        <v>861</v>
      </c>
      <c r="B865" s="35" t="s">
        <v>1699</v>
      </c>
      <c r="C865" s="35" t="s">
        <v>1689</v>
      </c>
      <c r="D865" s="36" t="n">
        <v>6298.56</v>
      </c>
      <c r="E865" s="35" t="s">
        <v>405</v>
      </c>
    </row>
    <row r="866" customFormat="false" ht="12.75" hidden="false" customHeight="false" outlineLevel="0" collapsed="false">
      <c r="A866" s="28" t="n">
        <v>862</v>
      </c>
      <c r="B866" s="35" t="s">
        <v>1700</v>
      </c>
      <c r="C866" s="35" t="s">
        <v>1689</v>
      </c>
      <c r="D866" s="36" t="n">
        <v>6298.56</v>
      </c>
      <c r="E866" s="35" t="s">
        <v>405</v>
      </c>
    </row>
    <row r="867" customFormat="false" ht="12.75" hidden="false" customHeight="false" outlineLevel="0" collapsed="false">
      <c r="A867" s="28" t="n">
        <v>863</v>
      </c>
      <c r="B867" s="35" t="s">
        <v>1701</v>
      </c>
      <c r="C867" s="35" t="s">
        <v>1689</v>
      </c>
      <c r="D867" s="36" t="n">
        <v>6298.56</v>
      </c>
      <c r="E867" s="35" t="s">
        <v>405</v>
      </c>
    </row>
    <row r="868" customFormat="false" ht="12.75" hidden="false" customHeight="false" outlineLevel="0" collapsed="false">
      <c r="A868" s="28" t="n">
        <v>864</v>
      </c>
      <c r="B868" s="35" t="s">
        <v>1702</v>
      </c>
      <c r="C868" s="35" t="s">
        <v>1635</v>
      </c>
      <c r="D868" s="36" t="n">
        <v>8316</v>
      </c>
      <c r="E868" s="35" t="s">
        <v>405</v>
      </c>
    </row>
    <row r="869" customFormat="false" ht="12.75" hidden="false" customHeight="false" outlineLevel="0" collapsed="false">
      <c r="A869" s="28" t="n">
        <v>865</v>
      </c>
      <c r="B869" s="35" t="s">
        <v>1703</v>
      </c>
      <c r="C869" s="35" t="s">
        <v>1635</v>
      </c>
      <c r="D869" s="36" t="n">
        <v>8316</v>
      </c>
      <c r="E869" s="35" t="s">
        <v>405</v>
      </c>
    </row>
    <row r="870" customFormat="false" ht="12.75" hidden="false" customHeight="false" outlineLevel="0" collapsed="false">
      <c r="A870" s="28" t="n">
        <v>866</v>
      </c>
      <c r="B870" s="35" t="s">
        <v>1704</v>
      </c>
      <c r="C870" s="35" t="s">
        <v>1635</v>
      </c>
      <c r="D870" s="36" t="n">
        <v>8316</v>
      </c>
      <c r="E870" s="35" t="s">
        <v>405</v>
      </c>
    </row>
    <row r="871" customFormat="false" ht="12.75" hidden="false" customHeight="false" outlineLevel="0" collapsed="false">
      <c r="A871" s="28" t="n">
        <v>867</v>
      </c>
      <c r="B871" s="35" t="s">
        <v>1705</v>
      </c>
      <c r="C871" s="35" t="s">
        <v>1635</v>
      </c>
      <c r="D871" s="36" t="n">
        <v>8316</v>
      </c>
      <c r="E871" s="35" t="s">
        <v>405</v>
      </c>
    </row>
    <row r="872" customFormat="false" ht="12.75" hidden="false" customHeight="false" outlineLevel="0" collapsed="false">
      <c r="A872" s="28" t="n">
        <v>868</v>
      </c>
      <c r="B872" s="35" t="s">
        <v>1706</v>
      </c>
      <c r="C872" s="35" t="s">
        <v>1619</v>
      </c>
      <c r="D872" s="36" t="n">
        <v>15539.04</v>
      </c>
      <c r="E872" s="35" t="s">
        <v>405</v>
      </c>
    </row>
    <row r="873" customFormat="false" ht="12.75" hidden="false" customHeight="false" outlineLevel="0" collapsed="false">
      <c r="A873" s="28" t="n">
        <v>869</v>
      </c>
      <c r="B873" s="35" t="s">
        <v>1707</v>
      </c>
      <c r="C873" s="35" t="s">
        <v>1619</v>
      </c>
      <c r="D873" s="36" t="n">
        <v>15539.04</v>
      </c>
      <c r="E873" s="35" t="s">
        <v>405</v>
      </c>
    </row>
    <row r="874" customFormat="false" ht="12.75" hidden="false" customHeight="false" outlineLevel="0" collapsed="false">
      <c r="A874" s="28" t="n">
        <v>870</v>
      </c>
      <c r="B874" s="35" t="s">
        <v>1708</v>
      </c>
      <c r="C874" s="35" t="s">
        <v>1709</v>
      </c>
      <c r="D874" s="36" t="n">
        <v>16912.8</v>
      </c>
      <c r="E874" s="35" t="s">
        <v>405</v>
      </c>
    </row>
    <row r="875" customFormat="false" ht="12.75" hidden="false" customHeight="false" outlineLevel="0" collapsed="false">
      <c r="A875" s="28" t="n">
        <v>871</v>
      </c>
      <c r="B875" s="35" t="s">
        <v>1710</v>
      </c>
      <c r="C875" s="35" t="s">
        <v>1709</v>
      </c>
      <c r="D875" s="36" t="n">
        <v>16912.8</v>
      </c>
      <c r="E875" s="35" t="s">
        <v>405</v>
      </c>
    </row>
    <row r="876" customFormat="false" ht="12.75" hidden="false" customHeight="false" outlineLevel="0" collapsed="false">
      <c r="A876" s="28" t="n">
        <v>872</v>
      </c>
      <c r="B876" s="35" t="s">
        <v>1711</v>
      </c>
      <c r="C876" s="35" t="s">
        <v>1712</v>
      </c>
      <c r="D876" s="36" t="n">
        <v>6298.56</v>
      </c>
      <c r="E876" s="35" t="s">
        <v>496</v>
      </c>
    </row>
    <row r="877" customFormat="false" ht="12.75" hidden="false" customHeight="false" outlineLevel="0" collapsed="false">
      <c r="A877" s="28" t="n">
        <v>873</v>
      </c>
      <c r="B877" s="35" t="s">
        <v>1713</v>
      </c>
      <c r="C877" s="35" t="s">
        <v>1712</v>
      </c>
      <c r="D877" s="36" t="n">
        <v>6298.56</v>
      </c>
      <c r="E877" s="35" t="s">
        <v>496</v>
      </c>
    </row>
    <row r="878" customFormat="false" ht="12.75" hidden="false" customHeight="false" outlineLevel="0" collapsed="false">
      <c r="A878" s="28" t="n">
        <v>874</v>
      </c>
      <c r="B878" s="35" t="s">
        <v>1714</v>
      </c>
      <c r="C878" s="35" t="s">
        <v>1712</v>
      </c>
      <c r="D878" s="36" t="n">
        <v>6298.56</v>
      </c>
      <c r="E878" s="35" t="s">
        <v>496</v>
      </c>
    </row>
    <row r="879" customFormat="false" ht="12.75" hidden="false" customHeight="false" outlineLevel="0" collapsed="false">
      <c r="A879" s="28" t="n">
        <v>875</v>
      </c>
      <c r="B879" s="35" t="s">
        <v>1715</v>
      </c>
      <c r="C879" s="35" t="s">
        <v>1716</v>
      </c>
      <c r="D879" s="36" t="n">
        <v>276594.48</v>
      </c>
      <c r="E879" s="35" t="s">
        <v>420</v>
      </c>
    </row>
    <row r="880" customFormat="false" ht="12.75" hidden="false" customHeight="false" outlineLevel="0" collapsed="false">
      <c r="A880" s="28" t="n">
        <v>876</v>
      </c>
      <c r="B880" s="35" t="s">
        <v>1717</v>
      </c>
      <c r="C880" s="35" t="s">
        <v>1716</v>
      </c>
      <c r="D880" s="36" t="n">
        <v>276594.48</v>
      </c>
      <c r="E880" s="35" t="s">
        <v>420</v>
      </c>
    </row>
    <row r="881" customFormat="false" ht="12.75" hidden="false" customHeight="false" outlineLevel="0" collapsed="false">
      <c r="A881" s="28" t="n">
        <v>877</v>
      </c>
      <c r="B881" s="35" t="s">
        <v>1718</v>
      </c>
      <c r="C881" s="35" t="s">
        <v>1716</v>
      </c>
      <c r="D881" s="36" t="n">
        <v>276594.48</v>
      </c>
      <c r="E881" s="35" t="s">
        <v>420</v>
      </c>
    </row>
    <row r="882" customFormat="false" ht="12.75" hidden="false" customHeight="false" outlineLevel="0" collapsed="false">
      <c r="A882" s="28" t="n">
        <v>878</v>
      </c>
      <c r="B882" s="35" t="s">
        <v>1719</v>
      </c>
      <c r="C882" s="35" t="s">
        <v>1720</v>
      </c>
      <c r="D882" s="36" t="n">
        <v>17496</v>
      </c>
      <c r="E882" s="35" t="s">
        <v>420</v>
      </c>
    </row>
    <row r="883" customFormat="false" ht="12.75" hidden="false" customHeight="false" outlineLevel="0" collapsed="false">
      <c r="A883" s="28" t="n">
        <v>879</v>
      </c>
      <c r="B883" s="35" t="s">
        <v>1721</v>
      </c>
      <c r="C883" s="35" t="s">
        <v>1720</v>
      </c>
      <c r="D883" s="36" t="n">
        <v>17496</v>
      </c>
      <c r="E883" s="35" t="s">
        <v>420</v>
      </c>
    </row>
    <row r="884" customFormat="false" ht="12.75" hidden="false" customHeight="false" outlineLevel="0" collapsed="false">
      <c r="A884" s="28" t="n">
        <v>880</v>
      </c>
      <c r="B884" s="35" t="s">
        <v>1722</v>
      </c>
      <c r="C884" s="35" t="s">
        <v>1720</v>
      </c>
      <c r="D884" s="36" t="n">
        <v>17496</v>
      </c>
      <c r="E884" s="35" t="s">
        <v>420</v>
      </c>
    </row>
    <row r="885" customFormat="false" ht="12.75" hidden="false" customHeight="false" outlineLevel="0" collapsed="false">
      <c r="A885" s="28" t="n">
        <v>881</v>
      </c>
      <c r="B885" s="35" t="s">
        <v>1723</v>
      </c>
      <c r="C885" s="35" t="s">
        <v>1720</v>
      </c>
      <c r="D885" s="36" t="n">
        <v>17496</v>
      </c>
      <c r="E885" s="35" t="s">
        <v>420</v>
      </c>
    </row>
    <row r="886" customFormat="false" ht="12.75" hidden="false" customHeight="false" outlineLevel="0" collapsed="false">
      <c r="A886" s="28" t="n">
        <v>882</v>
      </c>
      <c r="B886" s="35" t="s">
        <v>1724</v>
      </c>
      <c r="C886" s="35" t="s">
        <v>1720</v>
      </c>
      <c r="D886" s="36" t="n">
        <v>17496</v>
      </c>
      <c r="E886" s="35" t="s">
        <v>420</v>
      </c>
    </row>
    <row r="887" customFormat="false" ht="12.75" hidden="false" customHeight="false" outlineLevel="0" collapsed="false">
      <c r="A887" s="28" t="n">
        <v>883</v>
      </c>
      <c r="B887" s="35" t="s">
        <v>1725</v>
      </c>
      <c r="C887" s="35" t="s">
        <v>1720</v>
      </c>
      <c r="D887" s="36" t="n">
        <v>17496</v>
      </c>
      <c r="E887" s="35" t="s">
        <v>420</v>
      </c>
    </row>
    <row r="888" customFormat="false" ht="12.75" hidden="false" customHeight="false" outlineLevel="0" collapsed="false">
      <c r="A888" s="28" t="n">
        <v>884</v>
      </c>
      <c r="B888" s="35" t="s">
        <v>1726</v>
      </c>
      <c r="C888" s="35" t="s">
        <v>1720</v>
      </c>
      <c r="D888" s="36" t="n">
        <v>17496</v>
      </c>
      <c r="E888" s="35" t="s">
        <v>420</v>
      </c>
    </row>
    <row r="889" customFormat="false" ht="12.75" hidden="false" customHeight="false" outlineLevel="0" collapsed="false">
      <c r="A889" s="28" t="n">
        <v>885</v>
      </c>
      <c r="B889" s="35" t="s">
        <v>1727</v>
      </c>
      <c r="C889" s="35" t="s">
        <v>1720</v>
      </c>
      <c r="D889" s="36" t="n">
        <v>17496</v>
      </c>
      <c r="E889" s="35" t="s">
        <v>420</v>
      </c>
    </row>
    <row r="890" customFormat="false" ht="12.75" hidden="false" customHeight="false" outlineLevel="0" collapsed="false">
      <c r="A890" s="28" t="n">
        <v>886</v>
      </c>
      <c r="B890" s="35" t="s">
        <v>1728</v>
      </c>
      <c r="C890" s="35" t="s">
        <v>734</v>
      </c>
      <c r="D890" s="36" t="n">
        <v>6298.56</v>
      </c>
      <c r="E890" s="35" t="s">
        <v>420</v>
      </c>
    </row>
    <row r="891" customFormat="false" ht="12.75" hidden="false" customHeight="false" outlineLevel="0" collapsed="false">
      <c r="A891" s="28" t="n">
        <v>887</v>
      </c>
      <c r="B891" s="35" t="s">
        <v>1729</v>
      </c>
      <c r="C891" s="35" t="s">
        <v>734</v>
      </c>
      <c r="D891" s="36" t="n">
        <v>6298.56</v>
      </c>
      <c r="E891" s="35" t="s">
        <v>420</v>
      </c>
    </row>
    <row r="892" customFormat="false" ht="12.75" hidden="false" customHeight="false" outlineLevel="0" collapsed="false">
      <c r="A892" s="28" t="n">
        <v>888</v>
      </c>
      <c r="B892" s="35" t="s">
        <v>1730</v>
      </c>
      <c r="C892" s="35" t="s">
        <v>734</v>
      </c>
      <c r="D892" s="36" t="n">
        <v>6298.56</v>
      </c>
      <c r="E892" s="35" t="s">
        <v>420</v>
      </c>
    </row>
    <row r="893" customFormat="false" ht="12.75" hidden="false" customHeight="false" outlineLevel="0" collapsed="false">
      <c r="A893" s="28" t="n">
        <v>889</v>
      </c>
      <c r="B893" s="35" t="s">
        <v>1731</v>
      </c>
      <c r="C893" s="35" t="s">
        <v>734</v>
      </c>
      <c r="D893" s="36" t="n">
        <v>6298.56</v>
      </c>
      <c r="E893" s="35" t="s">
        <v>420</v>
      </c>
    </row>
    <row r="894" customFormat="false" ht="12.75" hidden="false" customHeight="false" outlineLevel="0" collapsed="false">
      <c r="A894" s="28" t="n">
        <v>890</v>
      </c>
      <c r="B894" s="35" t="s">
        <v>1732</v>
      </c>
      <c r="C894" s="35" t="s">
        <v>734</v>
      </c>
      <c r="D894" s="36" t="n">
        <v>6298.56</v>
      </c>
      <c r="E894" s="35" t="s">
        <v>420</v>
      </c>
    </row>
    <row r="895" customFormat="false" ht="12.75" hidden="false" customHeight="false" outlineLevel="0" collapsed="false">
      <c r="A895" s="28" t="n">
        <v>891</v>
      </c>
      <c r="B895" s="35" t="s">
        <v>1733</v>
      </c>
      <c r="C895" s="35" t="s">
        <v>734</v>
      </c>
      <c r="D895" s="36" t="n">
        <v>6298.56</v>
      </c>
      <c r="E895" s="35" t="s">
        <v>420</v>
      </c>
    </row>
    <row r="896" customFormat="false" ht="12.75" hidden="false" customHeight="false" outlineLevel="0" collapsed="false">
      <c r="A896" s="28" t="n">
        <v>892</v>
      </c>
      <c r="B896" s="35" t="s">
        <v>1734</v>
      </c>
      <c r="C896" s="35" t="s">
        <v>734</v>
      </c>
      <c r="D896" s="36" t="n">
        <v>6298.56</v>
      </c>
      <c r="E896" s="35" t="s">
        <v>420</v>
      </c>
    </row>
    <row r="897" customFormat="false" ht="12.75" hidden="false" customHeight="false" outlineLevel="0" collapsed="false">
      <c r="A897" s="28" t="n">
        <v>893</v>
      </c>
      <c r="B897" s="35" t="s">
        <v>1735</v>
      </c>
      <c r="C897" s="35" t="s">
        <v>734</v>
      </c>
      <c r="D897" s="36" t="n">
        <v>6298.56</v>
      </c>
      <c r="E897" s="35" t="s">
        <v>420</v>
      </c>
    </row>
    <row r="898" customFormat="false" ht="12.75" hidden="false" customHeight="false" outlineLevel="0" collapsed="false">
      <c r="A898" s="28" t="n">
        <v>894</v>
      </c>
      <c r="B898" s="35" t="s">
        <v>1736</v>
      </c>
      <c r="C898" s="35" t="s">
        <v>734</v>
      </c>
      <c r="D898" s="36" t="n">
        <v>6298.56</v>
      </c>
      <c r="E898" s="35" t="s">
        <v>420</v>
      </c>
    </row>
    <row r="899" customFormat="false" ht="12.75" hidden="false" customHeight="false" outlineLevel="0" collapsed="false">
      <c r="A899" s="28" t="n">
        <v>895</v>
      </c>
      <c r="B899" s="35" t="s">
        <v>1737</v>
      </c>
      <c r="C899" s="35" t="s">
        <v>734</v>
      </c>
      <c r="D899" s="36" t="n">
        <v>6298.56</v>
      </c>
      <c r="E899" s="35" t="s">
        <v>420</v>
      </c>
    </row>
    <row r="900" customFormat="false" ht="12.75" hidden="false" customHeight="false" outlineLevel="0" collapsed="false">
      <c r="A900" s="28" t="n">
        <v>896</v>
      </c>
      <c r="B900" s="35" t="s">
        <v>1738</v>
      </c>
      <c r="C900" s="35" t="s">
        <v>734</v>
      </c>
      <c r="D900" s="36" t="n">
        <v>6298.56</v>
      </c>
      <c r="E900" s="35" t="s">
        <v>420</v>
      </c>
    </row>
    <row r="901" customFormat="false" ht="12.75" hidden="false" customHeight="false" outlineLevel="0" collapsed="false">
      <c r="A901" s="28" t="n">
        <v>897</v>
      </c>
      <c r="B901" s="35" t="s">
        <v>1739</v>
      </c>
      <c r="C901" s="35" t="s">
        <v>1604</v>
      </c>
      <c r="D901" s="36" t="n">
        <v>7776</v>
      </c>
      <c r="E901" s="35" t="s">
        <v>420</v>
      </c>
    </row>
    <row r="902" customFormat="false" ht="12.75" hidden="false" customHeight="false" outlineLevel="0" collapsed="false">
      <c r="A902" s="28" t="n">
        <v>898</v>
      </c>
      <c r="B902" s="35" t="s">
        <v>1740</v>
      </c>
      <c r="C902" s="35" t="s">
        <v>1604</v>
      </c>
      <c r="D902" s="36" t="n">
        <v>7776</v>
      </c>
      <c r="E902" s="35" t="s">
        <v>420</v>
      </c>
    </row>
    <row r="903" customFormat="false" ht="12.75" hidden="false" customHeight="false" outlineLevel="0" collapsed="false">
      <c r="A903" s="28" t="n">
        <v>899</v>
      </c>
      <c r="B903" s="35" t="s">
        <v>1741</v>
      </c>
      <c r="C903" s="35" t="s">
        <v>1604</v>
      </c>
      <c r="D903" s="36" t="n">
        <v>7776</v>
      </c>
      <c r="E903" s="35" t="s">
        <v>420</v>
      </c>
    </row>
    <row r="904" customFormat="false" ht="12.75" hidden="false" customHeight="false" outlineLevel="0" collapsed="false">
      <c r="A904" s="28" t="n">
        <v>900</v>
      </c>
      <c r="B904" s="35" t="s">
        <v>1742</v>
      </c>
      <c r="C904" s="35" t="s">
        <v>1604</v>
      </c>
      <c r="D904" s="36" t="n">
        <v>7776</v>
      </c>
      <c r="E904" s="35" t="s">
        <v>420</v>
      </c>
    </row>
    <row r="905" customFormat="false" ht="12.75" hidden="false" customHeight="false" outlineLevel="0" collapsed="false">
      <c r="A905" s="28" t="n">
        <v>901</v>
      </c>
      <c r="B905" s="35" t="s">
        <v>1743</v>
      </c>
      <c r="C905" s="35" t="s">
        <v>1604</v>
      </c>
      <c r="D905" s="36" t="n">
        <v>7776</v>
      </c>
      <c r="E905" s="35" t="s">
        <v>420</v>
      </c>
    </row>
    <row r="906" customFormat="false" ht="12.75" hidden="false" customHeight="false" outlineLevel="0" collapsed="false">
      <c r="A906" s="28" t="n">
        <v>902</v>
      </c>
      <c r="B906" s="35" t="s">
        <v>1744</v>
      </c>
      <c r="C906" s="35" t="s">
        <v>1745</v>
      </c>
      <c r="D906" s="36" t="n">
        <v>33094.38</v>
      </c>
      <c r="E906" s="35" t="s">
        <v>1102</v>
      </c>
    </row>
    <row r="907" customFormat="false" ht="12.75" hidden="false" customHeight="false" outlineLevel="0" collapsed="false">
      <c r="A907" s="28" t="n">
        <v>903</v>
      </c>
      <c r="B907" s="35" t="s">
        <v>1746</v>
      </c>
      <c r="C907" s="35" t="s">
        <v>1675</v>
      </c>
      <c r="D907" s="36" t="n">
        <v>18303.84</v>
      </c>
      <c r="E907" s="35" t="s">
        <v>405</v>
      </c>
    </row>
    <row r="908" customFormat="false" ht="12.75" hidden="false" customHeight="false" outlineLevel="0" collapsed="false">
      <c r="A908" s="28" t="n">
        <v>904</v>
      </c>
      <c r="B908" s="35" t="s">
        <v>1747</v>
      </c>
      <c r="C908" s="35" t="s">
        <v>1675</v>
      </c>
      <c r="D908" s="36" t="n">
        <v>18303.84</v>
      </c>
      <c r="E908" s="35" t="s">
        <v>405</v>
      </c>
    </row>
    <row r="909" customFormat="false" ht="12.75" hidden="false" customHeight="false" outlineLevel="0" collapsed="false">
      <c r="A909" s="28" t="n">
        <v>905</v>
      </c>
      <c r="B909" s="35" t="s">
        <v>1748</v>
      </c>
      <c r="C909" s="35" t="s">
        <v>1675</v>
      </c>
      <c r="D909" s="36" t="n">
        <v>18303.84</v>
      </c>
      <c r="E909" s="35" t="s">
        <v>405</v>
      </c>
    </row>
    <row r="910" customFormat="false" ht="12.75" hidden="false" customHeight="false" outlineLevel="0" collapsed="false">
      <c r="A910" s="28" t="n">
        <v>906</v>
      </c>
      <c r="B910" s="35" t="s">
        <v>1749</v>
      </c>
      <c r="C910" s="35" t="s">
        <v>1675</v>
      </c>
      <c r="D910" s="36" t="n">
        <v>18303.84</v>
      </c>
      <c r="E910" s="35" t="s">
        <v>405</v>
      </c>
    </row>
    <row r="911" customFormat="false" ht="12.75" hidden="false" customHeight="false" outlineLevel="0" collapsed="false">
      <c r="A911" s="28" t="n">
        <v>907</v>
      </c>
      <c r="B911" s="35" t="s">
        <v>1750</v>
      </c>
      <c r="C911" s="35" t="s">
        <v>1675</v>
      </c>
      <c r="D911" s="36" t="n">
        <v>18303.84</v>
      </c>
      <c r="E911" s="35" t="s">
        <v>405</v>
      </c>
    </row>
    <row r="912" customFormat="false" ht="12.75" hidden="false" customHeight="false" outlineLevel="0" collapsed="false">
      <c r="A912" s="28" t="n">
        <v>908</v>
      </c>
      <c r="B912" s="35" t="s">
        <v>1751</v>
      </c>
      <c r="C912" s="35" t="s">
        <v>1675</v>
      </c>
      <c r="D912" s="36" t="n">
        <v>18303.84</v>
      </c>
      <c r="E912" s="35" t="s">
        <v>405</v>
      </c>
    </row>
    <row r="913" customFormat="false" ht="12.75" hidden="false" customHeight="false" outlineLevel="0" collapsed="false">
      <c r="A913" s="28" t="n">
        <v>909</v>
      </c>
      <c r="B913" s="35" t="s">
        <v>1752</v>
      </c>
      <c r="C913" s="35" t="s">
        <v>1675</v>
      </c>
      <c r="D913" s="36" t="n">
        <v>18303.84</v>
      </c>
      <c r="E913" s="35" t="s">
        <v>405</v>
      </c>
    </row>
    <row r="914" customFormat="false" ht="12.75" hidden="false" customHeight="false" outlineLevel="0" collapsed="false">
      <c r="A914" s="28" t="n">
        <v>910</v>
      </c>
      <c r="B914" s="35" t="s">
        <v>1753</v>
      </c>
      <c r="C914" s="35" t="s">
        <v>1675</v>
      </c>
      <c r="D914" s="36" t="n">
        <v>18303.84</v>
      </c>
      <c r="E914" s="35" t="s">
        <v>405</v>
      </c>
    </row>
    <row r="915" customFormat="false" ht="12.75" hidden="false" customHeight="false" outlineLevel="0" collapsed="false">
      <c r="A915" s="28" t="n">
        <v>911</v>
      </c>
      <c r="B915" s="35" t="s">
        <v>1754</v>
      </c>
      <c r="C915" s="35" t="s">
        <v>1675</v>
      </c>
      <c r="D915" s="36" t="n">
        <v>18303.84</v>
      </c>
      <c r="E915" s="35" t="s">
        <v>405</v>
      </c>
    </row>
    <row r="916" customFormat="false" ht="12.75" hidden="false" customHeight="false" outlineLevel="0" collapsed="false">
      <c r="A916" s="28" t="n">
        <v>912</v>
      </c>
      <c r="B916" s="35" t="s">
        <v>1755</v>
      </c>
      <c r="C916" s="35" t="s">
        <v>1675</v>
      </c>
      <c r="D916" s="36" t="n">
        <v>18303.84</v>
      </c>
      <c r="E916" s="35" t="s">
        <v>405</v>
      </c>
    </row>
    <row r="917" customFormat="false" ht="12.75" hidden="false" customHeight="false" outlineLevel="0" collapsed="false">
      <c r="A917" s="28" t="n">
        <v>913</v>
      </c>
      <c r="B917" s="35" t="s">
        <v>1756</v>
      </c>
      <c r="C917" s="35" t="s">
        <v>1675</v>
      </c>
      <c r="D917" s="36" t="n">
        <v>18303.84</v>
      </c>
      <c r="E917" s="35" t="s">
        <v>405</v>
      </c>
    </row>
    <row r="918" customFormat="false" ht="12.75" hidden="false" customHeight="false" outlineLevel="0" collapsed="false">
      <c r="A918" s="28" t="n">
        <v>914</v>
      </c>
      <c r="B918" s="35" t="s">
        <v>1757</v>
      </c>
      <c r="C918" s="35" t="s">
        <v>1675</v>
      </c>
      <c r="D918" s="36" t="n">
        <v>18303.84</v>
      </c>
      <c r="E918" s="35" t="s">
        <v>405</v>
      </c>
    </row>
    <row r="919" customFormat="false" ht="12.75" hidden="false" customHeight="false" outlineLevel="0" collapsed="false">
      <c r="A919" s="28" t="n">
        <v>915</v>
      </c>
      <c r="B919" s="35" t="s">
        <v>1758</v>
      </c>
      <c r="C919" s="35" t="s">
        <v>1675</v>
      </c>
      <c r="D919" s="36" t="n">
        <v>18303.84</v>
      </c>
      <c r="E919" s="35" t="s">
        <v>405</v>
      </c>
    </row>
    <row r="920" customFormat="false" ht="12.75" hidden="false" customHeight="false" outlineLevel="0" collapsed="false">
      <c r="A920" s="28" t="n">
        <v>916</v>
      </c>
      <c r="B920" s="35" t="s">
        <v>1759</v>
      </c>
      <c r="C920" s="35" t="s">
        <v>1760</v>
      </c>
      <c r="D920" s="36" t="n">
        <v>290822.4</v>
      </c>
      <c r="E920" s="35" t="s">
        <v>420</v>
      </c>
    </row>
    <row r="921" customFormat="false" ht="12.75" hidden="false" customHeight="false" outlineLevel="0" collapsed="false">
      <c r="A921" s="28" t="n">
        <v>917</v>
      </c>
      <c r="B921" s="35" t="s">
        <v>1761</v>
      </c>
      <c r="C921" s="35" t="s">
        <v>1762</v>
      </c>
      <c r="D921" s="36" t="n">
        <v>3747.6</v>
      </c>
      <c r="E921" s="35" t="s">
        <v>405</v>
      </c>
    </row>
    <row r="922" customFormat="false" ht="12.75" hidden="false" customHeight="false" outlineLevel="0" collapsed="false">
      <c r="A922" s="28" t="n">
        <v>918</v>
      </c>
      <c r="B922" s="35" t="s">
        <v>1763</v>
      </c>
      <c r="C922" s="35" t="s">
        <v>1762</v>
      </c>
      <c r="D922" s="36" t="n">
        <v>3747.6</v>
      </c>
      <c r="E922" s="35" t="s">
        <v>405</v>
      </c>
    </row>
    <row r="923" customFormat="false" ht="12.75" hidden="false" customHeight="false" outlineLevel="0" collapsed="false">
      <c r="A923" s="28" t="n">
        <v>919</v>
      </c>
      <c r="B923" s="35" t="s">
        <v>1764</v>
      </c>
      <c r="C923" s="35" t="s">
        <v>1762</v>
      </c>
      <c r="D923" s="36" t="n">
        <v>3747.6</v>
      </c>
      <c r="E923" s="35" t="s">
        <v>405</v>
      </c>
    </row>
    <row r="924" customFormat="false" ht="12.75" hidden="false" customHeight="false" outlineLevel="0" collapsed="false">
      <c r="A924" s="28" t="n">
        <v>920</v>
      </c>
      <c r="B924" s="35" t="s">
        <v>1765</v>
      </c>
      <c r="C924" s="35" t="s">
        <v>1762</v>
      </c>
      <c r="D924" s="36" t="n">
        <v>3747.6</v>
      </c>
      <c r="E924" s="35" t="s">
        <v>405</v>
      </c>
    </row>
    <row r="925" customFormat="false" ht="12.75" hidden="false" customHeight="false" outlineLevel="0" collapsed="false">
      <c r="A925" s="28" t="n">
        <v>921</v>
      </c>
      <c r="B925" s="35" t="s">
        <v>1766</v>
      </c>
      <c r="C925" s="35" t="s">
        <v>1762</v>
      </c>
      <c r="D925" s="36" t="n">
        <v>3747.6</v>
      </c>
      <c r="E925" s="35" t="s">
        <v>405</v>
      </c>
    </row>
    <row r="926" customFormat="false" ht="12.75" hidden="false" customHeight="false" outlineLevel="0" collapsed="false">
      <c r="A926" s="28" t="n">
        <v>922</v>
      </c>
      <c r="B926" s="35" t="s">
        <v>1767</v>
      </c>
      <c r="C926" s="35" t="s">
        <v>1762</v>
      </c>
      <c r="D926" s="36" t="n">
        <v>3747.6</v>
      </c>
      <c r="E926" s="35" t="s">
        <v>405</v>
      </c>
    </row>
    <row r="927" customFormat="false" ht="12.75" hidden="false" customHeight="false" outlineLevel="0" collapsed="false">
      <c r="A927" s="28" t="n">
        <v>923</v>
      </c>
      <c r="B927" s="35" t="s">
        <v>1768</v>
      </c>
      <c r="C927" s="35" t="s">
        <v>1762</v>
      </c>
      <c r="D927" s="36" t="n">
        <v>3747.6</v>
      </c>
      <c r="E927" s="35" t="s">
        <v>405</v>
      </c>
    </row>
    <row r="928" customFormat="false" ht="12.75" hidden="false" customHeight="false" outlineLevel="0" collapsed="false">
      <c r="A928" s="28" t="n">
        <v>924</v>
      </c>
      <c r="B928" s="35" t="s">
        <v>1769</v>
      </c>
      <c r="C928" s="35" t="s">
        <v>1762</v>
      </c>
      <c r="D928" s="36" t="n">
        <v>3747.6</v>
      </c>
      <c r="E928" s="35" t="s">
        <v>405</v>
      </c>
    </row>
    <row r="929" customFormat="false" ht="12.75" hidden="false" customHeight="false" outlineLevel="0" collapsed="false">
      <c r="A929" s="28" t="n">
        <v>925</v>
      </c>
      <c r="B929" s="35" t="s">
        <v>1770</v>
      </c>
      <c r="C929" s="35" t="s">
        <v>1762</v>
      </c>
      <c r="D929" s="36" t="n">
        <v>3747.6</v>
      </c>
      <c r="E929" s="35" t="s">
        <v>405</v>
      </c>
    </row>
    <row r="930" customFormat="false" ht="12.75" hidden="false" customHeight="false" outlineLevel="0" collapsed="false">
      <c r="A930" s="28" t="n">
        <v>926</v>
      </c>
      <c r="B930" s="35" t="s">
        <v>1771</v>
      </c>
      <c r="C930" s="35" t="s">
        <v>1762</v>
      </c>
      <c r="D930" s="36" t="n">
        <v>3747.6</v>
      </c>
      <c r="E930" s="35" t="s">
        <v>405</v>
      </c>
    </row>
    <row r="931" customFormat="false" ht="12.75" hidden="false" customHeight="false" outlineLevel="0" collapsed="false">
      <c r="A931" s="28" t="n">
        <v>927</v>
      </c>
      <c r="B931" s="35" t="s">
        <v>1772</v>
      </c>
      <c r="C931" s="35" t="s">
        <v>1762</v>
      </c>
      <c r="D931" s="36" t="n">
        <v>3747.6</v>
      </c>
      <c r="E931" s="35" t="s">
        <v>405</v>
      </c>
    </row>
    <row r="932" customFormat="false" ht="12.75" hidden="false" customHeight="false" outlineLevel="0" collapsed="false">
      <c r="A932" s="28" t="n">
        <v>928</v>
      </c>
      <c r="B932" s="35" t="s">
        <v>1773</v>
      </c>
      <c r="C932" s="35" t="s">
        <v>1774</v>
      </c>
      <c r="D932" s="36" t="n">
        <v>1728</v>
      </c>
      <c r="E932" s="35" t="s">
        <v>405</v>
      </c>
    </row>
    <row r="933" customFormat="false" ht="12.75" hidden="false" customHeight="false" outlineLevel="0" collapsed="false">
      <c r="A933" s="28" t="n">
        <v>929</v>
      </c>
      <c r="B933" s="35" t="s">
        <v>1775</v>
      </c>
      <c r="C933" s="35" t="s">
        <v>1774</v>
      </c>
      <c r="D933" s="36" t="n">
        <v>1728</v>
      </c>
      <c r="E933" s="35" t="s">
        <v>405</v>
      </c>
    </row>
    <row r="934" customFormat="false" ht="12.75" hidden="false" customHeight="false" outlineLevel="0" collapsed="false">
      <c r="A934" s="28" t="n">
        <v>930</v>
      </c>
      <c r="B934" s="35" t="s">
        <v>1776</v>
      </c>
      <c r="C934" s="35" t="s">
        <v>1777</v>
      </c>
      <c r="D934" s="36" t="n">
        <v>23760</v>
      </c>
      <c r="E934" s="35" t="s">
        <v>405</v>
      </c>
    </row>
    <row r="935" customFormat="false" ht="12.75" hidden="false" customHeight="false" outlineLevel="0" collapsed="false">
      <c r="A935" s="28" t="n">
        <v>931</v>
      </c>
      <c r="B935" s="35" t="s">
        <v>1778</v>
      </c>
      <c r="C935" s="35" t="s">
        <v>1777</v>
      </c>
      <c r="D935" s="36" t="n">
        <v>23760</v>
      </c>
      <c r="E935" s="35" t="s">
        <v>405</v>
      </c>
    </row>
    <row r="936" customFormat="false" ht="12.75" hidden="false" customHeight="false" outlineLevel="0" collapsed="false">
      <c r="A936" s="28" t="n">
        <v>932</v>
      </c>
      <c r="B936" s="35" t="s">
        <v>1779</v>
      </c>
      <c r="C936" s="35" t="s">
        <v>1777</v>
      </c>
      <c r="D936" s="36" t="n">
        <v>23760</v>
      </c>
      <c r="E936" s="35" t="s">
        <v>496</v>
      </c>
    </row>
    <row r="937" customFormat="false" ht="12.75" hidden="false" customHeight="false" outlineLevel="0" collapsed="false">
      <c r="A937" s="28" t="n">
        <v>933</v>
      </c>
      <c r="B937" s="35" t="s">
        <v>1780</v>
      </c>
      <c r="C937" s="35" t="s">
        <v>1781</v>
      </c>
      <c r="D937" s="36" t="n">
        <v>10969.14</v>
      </c>
      <c r="E937" s="35" t="s">
        <v>595</v>
      </c>
    </row>
    <row r="938" customFormat="false" ht="12.75" hidden="false" customHeight="false" outlineLevel="0" collapsed="false">
      <c r="A938" s="28" t="n">
        <v>934</v>
      </c>
      <c r="B938" s="35" t="s">
        <v>1782</v>
      </c>
      <c r="C938" s="35" t="s">
        <v>1781</v>
      </c>
      <c r="D938" s="36" t="n">
        <v>10969.14</v>
      </c>
      <c r="E938" s="35" t="s">
        <v>595</v>
      </c>
    </row>
    <row r="939" customFormat="false" ht="12.75" hidden="false" customHeight="false" outlineLevel="0" collapsed="false">
      <c r="A939" s="28" t="n">
        <v>935</v>
      </c>
      <c r="B939" s="35" t="s">
        <v>1783</v>
      </c>
      <c r="C939" s="35" t="s">
        <v>1781</v>
      </c>
      <c r="D939" s="36" t="n">
        <v>10969.14</v>
      </c>
      <c r="E939" s="35" t="s">
        <v>595</v>
      </c>
    </row>
    <row r="940" customFormat="false" ht="12.75" hidden="false" customHeight="false" outlineLevel="0" collapsed="false">
      <c r="A940" s="28" t="n">
        <v>936</v>
      </c>
      <c r="B940" s="35" t="s">
        <v>1784</v>
      </c>
      <c r="C940" s="35" t="s">
        <v>1781</v>
      </c>
      <c r="D940" s="36" t="n">
        <v>10969.14</v>
      </c>
      <c r="E940" s="35" t="s">
        <v>595</v>
      </c>
    </row>
    <row r="941" customFormat="false" ht="12.75" hidden="false" customHeight="false" outlineLevel="0" collapsed="false">
      <c r="A941" s="28" t="n">
        <v>937</v>
      </c>
      <c r="B941" s="35" t="s">
        <v>1785</v>
      </c>
      <c r="C941" s="35" t="s">
        <v>1786</v>
      </c>
      <c r="D941" s="36" t="n">
        <v>367403.04</v>
      </c>
      <c r="E941" s="35" t="s">
        <v>595</v>
      </c>
    </row>
    <row r="942" customFormat="false" ht="12.75" hidden="false" customHeight="false" outlineLevel="0" collapsed="false">
      <c r="A942" s="28" t="n">
        <v>938</v>
      </c>
      <c r="B942" s="35" t="s">
        <v>1787</v>
      </c>
      <c r="C942" s="35" t="s">
        <v>1788</v>
      </c>
      <c r="D942" s="36" t="n">
        <v>38177.99</v>
      </c>
      <c r="E942" s="35" t="s">
        <v>595</v>
      </c>
    </row>
    <row r="943" customFormat="false" ht="12.75" hidden="false" customHeight="false" outlineLevel="0" collapsed="false">
      <c r="A943" s="28" t="n">
        <v>939</v>
      </c>
      <c r="B943" s="35" t="s">
        <v>1789</v>
      </c>
      <c r="C943" s="35" t="s">
        <v>1788</v>
      </c>
      <c r="D943" s="36" t="n">
        <v>38178.01</v>
      </c>
      <c r="E943" s="35" t="s">
        <v>595</v>
      </c>
    </row>
    <row r="944" customFormat="false" ht="12.75" hidden="false" customHeight="false" outlineLevel="0" collapsed="false">
      <c r="A944" s="28" t="n">
        <v>940</v>
      </c>
      <c r="B944" s="35" t="s">
        <v>1790</v>
      </c>
      <c r="C944" s="35" t="s">
        <v>1791</v>
      </c>
      <c r="D944" s="36" t="n">
        <v>3661.71</v>
      </c>
      <c r="E944" s="35" t="s">
        <v>595</v>
      </c>
    </row>
    <row r="945" customFormat="false" ht="12.75" hidden="false" customHeight="false" outlineLevel="0" collapsed="false">
      <c r="A945" s="28" t="n">
        <v>941</v>
      </c>
      <c r="B945" s="35" t="s">
        <v>1792</v>
      </c>
      <c r="C945" s="35" t="s">
        <v>1793</v>
      </c>
      <c r="D945" s="36" t="n">
        <v>256463.82</v>
      </c>
      <c r="E945" s="35" t="s">
        <v>595</v>
      </c>
    </row>
    <row r="946" customFormat="false" ht="12.75" hidden="false" customHeight="false" outlineLevel="0" collapsed="false">
      <c r="A946" s="28" t="n">
        <v>942</v>
      </c>
      <c r="B946" s="35" t="s">
        <v>1794</v>
      </c>
      <c r="C946" s="35" t="s">
        <v>1793</v>
      </c>
      <c r="D946" s="36" t="n">
        <v>256463.82</v>
      </c>
      <c r="E946" s="35" t="s">
        <v>595</v>
      </c>
    </row>
    <row r="947" customFormat="false" ht="12.75" hidden="false" customHeight="false" outlineLevel="0" collapsed="false">
      <c r="A947" s="28" t="n">
        <v>943</v>
      </c>
      <c r="B947" s="35" t="s">
        <v>1795</v>
      </c>
      <c r="C947" s="35" t="s">
        <v>1796</v>
      </c>
      <c r="D947" s="36" t="n">
        <v>729801.36</v>
      </c>
      <c r="E947" s="35" t="s">
        <v>595</v>
      </c>
    </row>
    <row r="948" customFormat="false" ht="12.75" hidden="false" customHeight="false" outlineLevel="0" collapsed="false">
      <c r="A948" s="28" t="n">
        <v>944</v>
      </c>
      <c r="B948" s="35" t="s">
        <v>1797</v>
      </c>
      <c r="C948" s="35" t="s">
        <v>1798</v>
      </c>
      <c r="D948" s="36" t="n">
        <v>383314.74</v>
      </c>
      <c r="E948" s="35" t="s">
        <v>595</v>
      </c>
    </row>
    <row r="949" customFormat="false" ht="12.75" hidden="false" customHeight="false" outlineLevel="0" collapsed="false">
      <c r="A949" s="28" t="n">
        <v>945</v>
      </c>
      <c r="B949" s="35" t="s">
        <v>1799</v>
      </c>
      <c r="C949" s="35" t="s">
        <v>1800</v>
      </c>
      <c r="D949" s="36" t="n">
        <v>42660</v>
      </c>
      <c r="E949" s="35" t="s">
        <v>567</v>
      </c>
    </row>
    <row r="950" customFormat="false" ht="12.75" hidden="false" customHeight="false" outlineLevel="0" collapsed="false">
      <c r="A950" s="28" t="n">
        <v>946</v>
      </c>
      <c r="B950" s="35" t="s">
        <v>1801</v>
      </c>
      <c r="C950" s="35" t="s">
        <v>1802</v>
      </c>
      <c r="D950" s="36" t="n">
        <v>81864</v>
      </c>
      <c r="E950" s="35" t="s">
        <v>567</v>
      </c>
    </row>
    <row r="951" customFormat="false" ht="12.75" hidden="false" customHeight="false" outlineLevel="0" collapsed="false">
      <c r="A951" s="28" t="n">
        <v>947</v>
      </c>
      <c r="B951" s="35" t="s">
        <v>1803</v>
      </c>
      <c r="C951" s="35" t="s">
        <v>1804</v>
      </c>
      <c r="D951" s="36" t="n">
        <v>34111.28</v>
      </c>
      <c r="E951" s="35" t="s">
        <v>420</v>
      </c>
    </row>
    <row r="952" customFormat="false" ht="12.75" hidden="false" customHeight="false" outlineLevel="0" collapsed="false">
      <c r="A952" s="28" t="n">
        <v>948</v>
      </c>
      <c r="B952" s="35" t="s">
        <v>1805</v>
      </c>
      <c r="C952" s="35" t="s">
        <v>1806</v>
      </c>
      <c r="D952" s="36" t="n">
        <v>14357.52</v>
      </c>
      <c r="E952" s="35" t="s">
        <v>688</v>
      </c>
    </row>
    <row r="953" customFormat="false" ht="12.75" hidden="false" customHeight="false" outlineLevel="0" collapsed="false">
      <c r="A953" s="28" t="n">
        <v>949</v>
      </c>
      <c r="B953" s="35" t="s">
        <v>1807</v>
      </c>
      <c r="C953" s="35" t="s">
        <v>1808</v>
      </c>
      <c r="D953" s="36" t="n">
        <v>15974.89</v>
      </c>
      <c r="E953" s="35" t="s">
        <v>688</v>
      </c>
    </row>
    <row r="954" customFormat="false" ht="12.75" hidden="false" customHeight="false" outlineLevel="0" collapsed="false">
      <c r="A954" s="28" t="n">
        <v>950</v>
      </c>
      <c r="B954" s="35" t="s">
        <v>1809</v>
      </c>
      <c r="C954" s="35" t="s">
        <v>1810</v>
      </c>
      <c r="D954" s="36" t="n">
        <v>129600</v>
      </c>
      <c r="E954" s="35" t="s">
        <v>771</v>
      </c>
    </row>
    <row r="955" customFormat="false" ht="12.75" hidden="false" customHeight="false" outlineLevel="0" collapsed="false">
      <c r="A955" s="28" t="n">
        <v>951</v>
      </c>
      <c r="B955" s="35" t="s">
        <v>1811</v>
      </c>
      <c r="C955" s="35" t="s">
        <v>1812</v>
      </c>
      <c r="D955" s="36" t="n">
        <v>174420</v>
      </c>
      <c r="E955" s="35" t="s">
        <v>496</v>
      </c>
    </row>
    <row r="956" customFormat="false" ht="12.75" hidden="false" customHeight="false" outlineLevel="0" collapsed="false">
      <c r="A956" s="28" t="n">
        <v>952</v>
      </c>
      <c r="B956" s="35" t="s">
        <v>1813</v>
      </c>
      <c r="C956" s="35" t="s">
        <v>1812</v>
      </c>
      <c r="D956" s="36" t="n">
        <v>174420</v>
      </c>
      <c r="E956" s="35" t="s">
        <v>496</v>
      </c>
    </row>
    <row r="957" customFormat="false" ht="12.75" hidden="false" customHeight="false" outlineLevel="0" collapsed="false">
      <c r="A957" s="28" t="n">
        <v>953</v>
      </c>
      <c r="B957" s="35" t="s">
        <v>1814</v>
      </c>
      <c r="C957" s="35" t="s">
        <v>1815</v>
      </c>
      <c r="D957" s="36" t="n">
        <v>10314</v>
      </c>
      <c r="E957" s="35" t="s">
        <v>405</v>
      </c>
    </row>
    <row r="958" customFormat="false" ht="12.75" hidden="false" customHeight="false" outlineLevel="0" collapsed="false">
      <c r="A958" s="28" t="n">
        <v>954</v>
      </c>
      <c r="B958" s="35" t="s">
        <v>1816</v>
      </c>
      <c r="C958" s="35" t="s">
        <v>1817</v>
      </c>
      <c r="D958" s="36" t="n">
        <v>7835.4</v>
      </c>
      <c r="E958" s="35" t="s">
        <v>496</v>
      </c>
    </row>
    <row r="959" customFormat="false" ht="12.75" hidden="false" customHeight="false" outlineLevel="0" collapsed="false">
      <c r="A959" s="28" t="n">
        <v>955</v>
      </c>
      <c r="B959" s="35" t="s">
        <v>1818</v>
      </c>
      <c r="C959" s="35" t="s">
        <v>1819</v>
      </c>
      <c r="D959" s="36" t="n">
        <v>17966.5</v>
      </c>
      <c r="E959" s="35" t="s">
        <v>385</v>
      </c>
    </row>
    <row r="960" customFormat="false" ht="12.75" hidden="false" customHeight="false" outlineLevel="0" collapsed="false">
      <c r="A960" s="28" t="n">
        <v>956</v>
      </c>
      <c r="B960" s="35" t="s">
        <v>1820</v>
      </c>
      <c r="C960" s="35" t="s">
        <v>1821</v>
      </c>
      <c r="D960" s="36" t="n">
        <v>16059.6</v>
      </c>
      <c r="E960" s="35" t="s">
        <v>1167</v>
      </c>
    </row>
    <row r="961" customFormat="false" ht="12.75" hidden="false" customHeight="false" outlineLevel="0" collapsed="false">
      <c r="A961" s="28" t="n">
        <v>957</v>
      </c>
      <c r="B961" s="35" t="s">
        <v>1822</v>
      </c>
      <c r="C961" s="35" t="s">
        <v>1815</v>
      </c>
      <c r="D961" s="36" t="n">
        <v>10314</v>
      </c>
      <c r="E961" s="35" t="s">
        <v>405</v>
      </c>
    </row>
    <row r="962" customFormat="false" ht="12.75" hidden="false" customHeight="false" outlineLevel="0" collapsed="false">
      <c r="A962" s="28" t="n">
        <v>958</v>
      </c>
      <c r="B962" s="35" t="s">
        <v>1823</v>
      </c>
      <c r="C962" s="35" t="s">
        <v>1815</v>
      </c>
      <c r="D962" s="36" t="n">
        <v>10314</v>
      </c>
      <c r="E962" s="35" t="s">
        <v>405</v>
      </c>
    </row>
    <row r="963" customFormat="false" ht="12.75" hidden="false" customHeight="false" outlineLevel="0" collapsed="false">
      <c r="A963" s="28" t="n">
        <v>959</v>
      </c>
      <c r="B963" s="35" t="s">
        <v>1824</v>
      </c>
      <c r="C963" s="35" t="s">
        <v>1825</v>
      </c>
      <c r="D963" s="36" t="n">
        <v>250000</v>
      </c>
      <c r="E963" s="35" t="s">
        <v>420</v>
      </c>
    </row>
    <row r="964" customFormat="false" ht="12.75" hidden="false" customHeight="false" outlineLevel="0" collapsed="false">
      <c r="A964" s="28" t="n">
        <v>960</v>
      </c>
      <c r="B964" s="35" t="s">
        <v>1826</v>
      </c>
      <c r="C964" s="35" t="s">
        <v>1827</v>
      </c>
      <c r="D964" s="36" t="n">
        <v>1724.46</v>
      </c>
      <c r="E964" s="35" t="s">
        <v>1828</v>
      </c>
    </row>
    <row r="965" customFormat="false" ht="12.75" hidden="false" customHeight="false" outlineLevel="0" collapsed="false">
      <c r="A965" s="28" t="n">
        <v>961</v>
      </c>
      <c r="B965" s="35" t="s">
        <v>1829</v>
      </c>
      <c r="C965" s="35" t="s">
        <v>1827</v>
      </c>
      <c r="D965" s="36" t="n">
        <v>1724.46</v>
      </c>
      <c r="E965" s="35" t="s">
        <v>276</v>
      </c>
    </row>
    <row r="966" customFormat="false" ht="12.75" hidden="false" customHeight="false" outlineLevel="0" collapsed="false">
      <c r="A966" s="28" t="n">
        <v>962</v>
      </c>
      <c r="B966" s="35" t="s">
        <v>1830</v>
      </c>
      <c r="C966" s="35" t="s">
        <v>1831</v>
      </c>
      <c r="D966" s="36" t="n">
        <v>14357.52</v>
      </c>
      <c r="E966" s="35" t="s">
        <v>381</v>
      </c>
    </row>
    <row r="967" customFormat="false" ht="13.5" hidden="false" customHeight="false" outlineLevel="0" collapsed="false">
      <c r="A967" s="28" t="n">
        <v>963</v>
      </c>
      <c r="B967" s="35" t="s">
        <v>1832</v>
      </c>
      <c r="C967" s="35" t="s">
        <v>1833</v>
      </c>
      <c r="D967" s="37" t="n">
        <v>3132</v>
      </c>
      <c r="E967" s="35" t="s">
        <v>385</v>
      </c>
    </row>
    <row r="968" customFormat="false" ht="13.5" hidden="false" customHeight="false" outlineLevel="0" collapsed="false">
      <c r="D968" s="38" t="n">
        <f aca="false">SUM(D5:D967)</f>
        <v>53825150.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3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D553" activeCellId="0" sqref="D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3" min="3" style="0" width="37.41"/>
    <col collapsed="false" customWidth="true" hidden="false" outlineLevel="0" max="4" min="4" style="0" width="13.7"/>
    <col collapsed="false" customWidth="true" hidden="false" outlineLevel="0" max="5" min="5" style="0" width="45.56"/>
  </cols>
  <sheetData>
    <row r="1" customFormat="false" ht="12.75" hidden="false" customHeight="false" outlineLevel="0" collapsed="false">
      <c r="B1" s="2" t="s">
        <v>1834</v>
      </c>
      <c r="E1" s="44" t="s">
        <v>1835</v>
      </c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2"/>
    </row>
    <row r="4" s="27" customFormat="true" ht="12.75" hidden="false" customHeight="false" outlineLevel="0" collapsed="false">
      <c r="A4" s="45" t="s">
        <v>2</v>
      </c>
      <c r="B4" s="45" t="s">
        <v>3</v>
      </c>
      <c r="C4" s="45" t="s">
        <v>1836</v>
      </c>
      <c r="D4" s="45" t="s">
        <v>145</v>
      </c>
      <c r="E4" s="45" t="s">
        <v>146</v>
      </c>
    </row>
    <row r="5" customFormat="false" ht="12.75" hidden="false" customHeight="false" outlineLevel="0" collapsed="false">
      <c r="A5" s="4" t="n">
        <v>1</v>
      </c>
      <c r="B5" s="5" t="s">
        <v>1837</v>
      </c>
      <c r="C5" s="5" t="s">
        <v>1838</v>
      </c>
      <c r="D5" s="6" t="n">
        <v>3169.56</v>
      </c>
      <c r="E5" s="5" t="s">
        <v>812</v>
      </c>
    </row>
    <row r="6" customFormat="false" ht="12.75" hidden="false" customHeight="false" outlineLevel="0" collapsed="false">
      <c r="A6" s="4" t="n">
        <v>2</v>
      </c>
      <c r="B6" s="5" t="s">
        <v>1839</v>
      </c>
      <c r="C6" s="5" t="s">
        <v>1840</v>
      </c>
      <c r="D6" s="6" t="n">
        <v>854</v>
      </c>
      <c r="E6" s="5" t="s">
        <v>812</v>
      </c>
    </row>
    <row r="7" customFormat="false" ht="12.75" hidden="false" customHeight="false" outlineLevel="0" collapsed="false">
      <c r="A7" s="4" t="n">
        <v>3</v>
      </c>
      <c r="B7" s="5" t="s">
        <v>1841</v>
      </c>
      <c r="C7" s="5" t="s">
        <v>1842</v>
      </c>
      <c r="D7" s="6" t="n">
        <v>1782.08</v>
      </c>
      <c r="E7" s="5" t="s">
        <v>1843</v>
      </c>
    </row>
    <row r="8" customFormat="false" ht="12.75" hidden="false" customHeight="false" outlineLevel="0" collapsed="false">
      <c r="A8" s="4" t="n">
        <v>4</v>
      </c>
      <c r="B8" s="5" t="s">
        <v>1844</v>
      </c>
      <c r="C8" s="5" t="s">
        <v>1845</v>
      </c>
      <c r="D8" s="6" t="n">
        <v>1035.85</v>
      </c>
      <c r="E8" s="5" t="s">
        <v>1846</v>
      </c>
    </row>
    <row r="9" customFormat="false" ht="12.75" hidden="false" customHeight="false" outlineLevel="0" collapsed="false">
      <c r="A9" s="4" t="n">
        <v>5</v>
      </c>
      <c r="B9" s="5" t="s">
        <v>1847</v>
      </c>
      <c r="C9" s="5" t="s">
        <v>1845</v>
      </c>
      <c r="D9" s="6" t="n">
        <v>1035.85</v>
      </c>
      <c r="E9" s="5" t="s">
        <v>1848</v>
      </c>
    </row>
    <row r="10" customFormat="false" ht="12.75" hidden="false" customHeight="false" outlineLevel="0" collapsed="false">
      <c r="A10" s="4" t="n">
        <v>6</v>
      </c>
      <c r="B10" s="5" t="s">
        <v>1849</v>
      </c>
      <c r="C10" s="5" t="s">
        <v>1845</v>
      </c>
      <c r="D10" s="6" t="n">
        <v>1035.85</v>
      </c>
      <c r="E10" s="5" t="s">
        <v>1848</v>
      </c>
    </row>
    <row r="11" customFormat="false" ht="12.75" hidden="false" customHeight="false" outlineLevel="0" collapsed="false">
      <c r="A11" s="4" t="n">
        <v>7</v>
      </c>
      <c r="B11" s="5" t="s">
        <v>1850</v>
      </c>
      <c r="C11" s="5" t="s">
        <v>1842</v>
      </c>
      <c r="D11" s="6" t="n">
        <v>2250.9</v>
      </c>
      <c r="E11" s="5" t="s">
        <v>1846</v>
      </c>
    </row>
    <row r="12" customFormat="false" ht="12.75" hidden="false" customHeight="false" outlineLevel="0" collapsed="false">
      <c r="A12" s="4" t="n">
        <v>8</v>
      </c>
      <c r="B12" s="5" t="s">
        <v>1851</v>
      </c>
      <c r="C12" s="5" t="s">
        <v>1845</v>
      </c>
      <c r="D12" s="6" t="n">
        <v>1035.85</v>
      </c>
      <c r="E12" s="5" t="s">
        <v>1846</v>
      </c>
    </row>
    <row r="13" customFormat="false" ht="12.75" hidden="false" customHeight="false" outlineLevel="0" collapsed="false">
      <c r="A13" s="4" t="n">
        <v>9</v>
      </c>
      <c r="B13" s="5" t="s">
        <v>1852</v>
      </c>
      <c r="C13" s="5" t="s">
        <v>1845</v>
      </c>
      <c r="D13" s="6" t="n">
        <v>1035.85</v>
      </c>
      <c r="E13" s="5" t="s">
        <v>1853</v>
      </c>
    </row>
    <row r="14" customFormat="false" ht="12.75" hidden="false" customHeight="false" outlineLevel="0" collapsed="false">
      <c r="A14" s="4" t="n">
        <v>10</v>
      </c>
      <c r="B14" s="5" t="s">
        <v>1854</v>
      </c>
      <c r="C14" s="5" t="s">
        <v>1842</v>
      </c>
      <c r="D14" s="6" t="n">
        <v>2250.9</v>
      </c>
      <c r="E14" s="5" t="s">
        <v>812</v>
      </c>
    </row>
    <row r="15" customFormat="false" ht="12.75" hidden="false" customHeight="false" outlineLevel="0" collapsed="false">
      <c r="A15" s="4" t="n">
        <v>11</v>
      </c>
      <c r="B15" s="5" t="s">
        <v>1855</v>
      </c>
      <c r="C15" s="5" t="s">
        <v>1842</v>
      </c>
      <c r="D15" s="6" t="n">
        <v>2250.9</v>
      </c>
      <c r="E15" s="5" t="s">
        <v>812</v>
      </c>
    </row>
    <row r="16" customFormat="false" ht="12.75" hidden="false" customHeight="false" outlineLevel="0" collapsed="false">
      <c r="A16" s="4" t="n">
        <v>12</v>
      </c>
      <c r="B16" s="5" t="s">
        <v>1856</v>
      </c>
      <c r="C16" s="5" t="s">
        <v>1842</v>
      </c>
      <c r="D16" s="6" t="n">
        <v>2250.9</v>
      </c>
      <c r="E16" s="5" t="s">
        <v>812</v>
      </c>
    </row>
    <row r="17" customFormat="false" ht="12.75" hidden="false" customHeight="false" outlineLevel="0" collapsed="false">
      <c r="A17" s="4" t="n">
        <v>13</v>
      </c>
      <c r="B17" s="5" t="s">
        <v>1857</v>
      </c>
      <c r="C17" s="5" t="s">
        <v>1858</v>
      </c>
      <c r="D17" s="6" t="n">
        <v>1462.78</v>
      </c>
      <c r="E17" s="5" t="s">
        <v>1859</v>
      </c>
    </row>
    <row r="18" customFormat="false" ht="12.75" hidden="false" customHeight="false" outlineLevel="0" collapsed="false">
      <c r="A18" s="4" t="n">
        <v>14</v>
      </c>
      <c r="B18" s="5" t="s">
        <v>1860</v>
      </c>
      <c r="C18" s="5" t="s">
        <v>1861</v>
      </c>
      <c r="D18" s="6" t="n">
        <v>650</v>
      </c>
      <c r="E18" s="5" t="s">
        <v>716</v>
      </c>
    </row>
    <row r="19" customFormat="false" ht="12.75" hidden="false" customHeight="false" outlineLevel="0" collapsed="false">
      <c r="A19" s="4" t="n">
        <v>15</v>
      </c>
      <c r="B19" s="5" t="s">
        <v>1862</v>
      </c>
      <c r="C19" s="5" t="s">
        <v>1863</v>
      </c>
      <c r="D19" s="6" t="n">
        <v>650</v>
      </c>
      <c r="E19" s="5" t="s">
        <v>716</v>
      </c>
    </row>
    <row r="20" customFormat="false" ht="12.75" hidden="false" customHeight="false" outlineLevel="0" collapsed="false">
      <c r="A20" s="4" t="n">
        <v>16</v>
      </c>
      <c r="B20" s="5" t="s">
        <v>1864</v>
      </c>
      <c r="C20" s="5" t="s">
        <v>1865</v>
      </c>
      <c r="D20" s="6" t="n">
        <v>650</v>
      </c>
      <c r="E20" s="5" t="s">
        <v>716</v>
      </c>
    </row>
    <row r="21" customFormat="false" ht="12.75" hidden="false" customHeight="false" outlineLevel="0" collapsed="false">
      <c r="A21" s="4" t="n">
        <v>17</v>
      </c>
      <c r="B21" s="5" t="s">
        <v>1866</v>
      </c>
      <c r="C21" s="5" t="s">
        <v>1842</v>
      </c>
      <c r="D21" s="6" t="n">
        <v>2027.92</v>
      </c>
      <c r="E21" s="5" t="s">
        <v>1867</v>
      </c>
    </row>
    <row r="22" customFormat="false" ht="12.75" hidden="false" customHeight="false" outlineLevel="0" collapsed="false">
      <c r="A22" s="4" t="n">
        <v>18</v>
      </c>
      <c r="B22" s="5" t="s">
        <v>1868</v>
      </c>
      <c r="C22" s="5" t="s">
        <v>1869</v>
      </c>
      <c r="D22" s="6" t="n">
        <v>539.07</v>
      </c>
      <c r="E22" s="5" t="s">
        <v>1867</v>
      </c>
    </row>
    <row r="23" customFormat="false" ht="12.75" hidden="false" customHeight="false" outlineLevel="0" collapsed="false">
      <c r="A23" s="4" t="n">
        <v>19</v>
      </c>
      <c r="B23" s="5" t="s">
        <v>1870</v>
      </c>
      <c r="C23" s="5" t="s">
        <v>1871</v>
      </c>
      <c r="D23" s="6" t="n">
        <v>758</v>
      </c>
      <c r="E23" s="5" t="s">
        <v>1872</v>
      </c>
    </row>
    <row r="24" customFormat="false" ht="12.75" hidden="false" customHeight="false" outlineLevel="0" collapsed="false">
      <c r="A24" s="4" t="n">
        <v>20</v>
      </c>
      <c r="B24" s="5" t="s">
        <v>1873</v>
      </c>
      <c r="C24" s="5" t="s">
        <v>1874</v>
      </c>
      <c r="D24" s="6" t="n">
        <v>800</v>
      </c>
      <c r="E24" s="5" t="s">
        <v>1875</v>
      </c>
    </row>
    <row r="25" customFormat="false" ht="12.75" hidden="false" customHeight="false" outlineLevel="0" collapsed="false">
      <c r="A25" s="4" t="n">
        <v>21</v>
      </c>
      <c r="B25" s="5" t="s">
        <v>1876</v>
      </c>
      <c r="C25" s="5" t="s">
        <v>1877</v>
      </c>
      <c r="D25" s="6" t="n">
        <v>688.18</v>
      </c>
      <c r="E25" s="5" t="s">
        <v>388</v>
      </c>
    </row>
    <row r="26" customFormat="false" ht="12.75" hidden="false" customHeight="false" outlineLevel="0" collapsed="false">
      <c r="A26" s="4" t="n">
        <v>22</v>
      </c>
      <c r="B26" s="5" t="s">
        <v>1878</v>
      </c>
      <c r="C26" s="5" t="s">
        <v>1879</v>
      </c>
      <c r="D26" s="6" t="n">
        <v>1782.08</v>
      </c>
      <c r="E26" s="5" t="s">
        <v>450</v>
      </c>
    </row>
    <row r="27" customFormat="false" ht="12.75" hidden="false" customHeight="false" outlineLevel="0" collapsed="false">
      <c r="A27" s="4" t="n">
        <v>23</v>
      </c>
      <c r="B27" s="5" t="s">
        <v>1880</v>
      </c>
      <c r="C27" s="5" t="s">
        <v>1879</v>
      </c>
      <c r="D27" s="6" t="n">
        <v>1782.07</v>
      </c>
      <c r="E27" s="5" t="s">
        <v>953</v>
      </c>
    </row>
    <row r="28" customFormat="false" ht="12.75" hidden="false" customHeight="false" outlineLevel="0" collapsed="false">
      <c r="A28" s="4" t="n">
        <v>24</v>
      </c>
      <c r="B28" s="5" t="s">
        <v>1881</v>
      </c>
      <c r="C28" s="5" t="s">
        <v>1882</v>
      </c>
      <c r="D28" s="6" t="n">
        <v>1035.85</v>
      </c>
      <c r="E28" s="5" t="s">
        <v>450</v>
      </c>
    </row>
    <row r="29" customFormat="false" ht="12.75" hidden="false" customHeight="false" outlineLevel="0" collapsed="false">
      <c r="A29" s="4" t="n">
        <v>25</v>
      </c>
      <c r="B29" s="5" t="s">
        <v>1883</v>
      </c>
      <c r="C29" s="5" t="s">
        <v>1882</v>
      </c>
      <c r="D29" s="6" t="n">
        <v>1035.85</v>
      </c>
      <c r="E29" s="5" t="s">
        <v>812</v>
      </c>
    </row>
    <row r="30" customFormat="false" ht="12.75" hidden="false" customHeight="false" outlineLevel="0" collapsed="false">
      <c r="A30" s="4" t="n">
        <v>26</v>
      </c>
      <c r="B30" s="5" t="s">
        <v>1884</v>
      </c>
      <c r="C30" s="5" t="s">
        <v>1882</v>
      </c>
      <c r="D30" s="6" t="n">
        <v>1035.85</v>
      </c>
      <c r="E30" s="5" t="s">
        <v>812</v>
      </c>
    </row>
    <row r="31" customFormat="false" ht="12.75" hidden="false" customHeight="false" outlineLevel="0" collapsed="false">
      <c r="A31" s="4" t="n">
        <v>27</v>
      </c>
      <c r="B31" s="5" t="s">
        <v>1885</v>
      </c>
      <c r="C31" s="5" t="s">
        <v>1882</v>
      </c>
      <c r="D31" s="6" t="n">
        <v>1035.85</v>
      </c>
      <c r="E31" s="5" t="s">
        <v>812</v>
      </c>
    </row>
    <row r="32" customFormat="false" ht="12.75" hidden="false" customHeight="false" outlineLevel="0" collapsed="false">
      <c r="A32" s="4" t="n">
        <v>28</v>
      </c>
      <c r="B32" s="5" t="s">
        <v>1886</v>
      </c>
      <c r="C32" s="5" t="s">
        <v>1887</v>
      </c>
      <c r="D32" s="6" t="n">
        <v>6002.77</v>
      </c>
      <c r="E32" s="5" t="s">
        <v>1888</v>
      </c>
    </row>
    <row r="33" customFormat="false" ht="12.75" hidden="false" customHeight="false" outlineLevel="0" collapsed="false">
      <c r="A33" s="4" t="n">
        <v>29</v>
      </c>
      <c r="B33" s="5" t="s">
        <v>1889</v>
      </c>
      <c r="C33" s="5" t="s">
        <v>1877</v>
      </c>
      <c r="D33" s="6" t="n">
        <v>719.8</v>
      </c>
      <c r="E33" s="5" t="s">
        <v>691</v>
      </c>
    </row>
    <row r="34" customFormat="false" ht="12.75" hidden="false" customHeight="false" outlineLevel="0" collapsed="false">
      <c r="A34" s="4" t="n">
        <v>30</v>
      </c>
      <c r="B34" s="5" t="s">
        <v>1890</v>
      </c>
      <c r="C34" s="5" t="s">
        <v>1877</v>
      </c>
      <c r="D34" s="6" t="n">
        <v>719.8</v>
      </c>
      <c r="E34" s="5" t="s">
        <v>1843</v>
      </c>
    </row>
    <row r="35" customFormat="false" ht="12.75" hidden="false" customHeight="false" outlineLevel="0" collapsed="false">
      <c r="A35" s="4" t="n">
        <v>31</v>
      </c>
      <c r="B35" s="5" t="s">
        <v>1891</v>
      </c>
      <c r="C35" s="5" t="s">
        <v>1879</v>
      </c>
      <c r="D35" s="6" t="n">
        <v>1705.86</v>
      </c>
      <c r="E35" s="5" t="s">
        <v>1828</v>
      </c>
    </row>
    <row r="36" customFormat="false" ht="12.75" hidden="false" customHeight="false" outlineLevel="0" collapsed="false">
      <c r="A36" s="4" t="n">
        <v>32</v>
      </c>
      <c r="B36" s="5" t="s">
        <v>1892</v>
      </c>
      <c r="C36" s="5" t="s">
        <v>1877</v>
      </c>
      <c r="D36" s="6" t="n">
        <v>688.18</v>
      </c>
      <c r="E36" s="5" t="s">
        <v>1867</v>
      </c>
    </row>
    <row r="37" customFormat="false" ht="12.75" hidden="false" customHeight="false" outlineLevel="0" collapsed="false">
      <c r="A37" s="4" t="n">
        <v>33</v>
      </c>
      <c r="B37" s="5" t="s">
        <v>1893</v>
      </c>
      <c r="C37" s="5" t="s">
        <v>1877</v>
      </c>
      <c r="D37" s="6" t="n">
        <v>688.18</v>
      </c>
      <c r="E37" s="5" t="s">
        <v>1099</v>
      </c>
    </row>
    <row r="38" customFormat="false" ht="12.75" hidden="false" customHeight="false" outlineLevel="0" collapsed="false">
      <c r="A38" s="4" t="n">
        <v>34</v>
      </c>
      <c r="B38" s="5" t="s">
        <v>1894</v>
      </c>
      <c r="C38" s="5" t="s">
        <v>1882</v>
      </c>
      <c r="D38" s="6" t="n">
        <v>1035.89</v>
      </c>
      <c r="E38" s="5" t="s">
        <v>953</v>
      </c>
    </row>
    <row r="39" customFormat="false" ht="12.75" hidden="false" customHeight="false" outlineLevel="0" collapsed="false">
      <c r="A39" s="4" t="n">
        <v>35</v>
      </c>
      <c r="B39" s="5" t="s">
        <v>1895</v>
      </c>
      <c r="C39" s="5" t="s">
        <v>1896</v>
      </c>
      <c r="D39" s="6" t="n">
        <v>1499</v>
      </c>
      <c r="E39" s="5" t="s">
        <v>1867</v>
      </c>
    </row>
    <row r="40" customFormat="false" ht="12.75" hidden="false" customHeight="false" outlineLevel="0" collapsed="false">
      <c r="A40" s="4" t="n">
        <v>36</v>
      </c>
      <c r="B40" s="5" t="s">
        <v>1897</v>
      </c>
      <c r="C40" s="5" t="s">
        <v>1842</v>
      </c>
      <c r="D40" s="6" t="n">
        <v>1779.51</v>
      </c>
      <c r="E40" s="5" t="s">
        <v>1872</v>
      </c>
    </row>
    <row r="41" customFormat="false" ht="12.75" hidden="false" customHeight="false" outlineLevel="0" collapsed="false">
      <c r="A41" s="4" t="n">
        <v>37</v>
      </c>
      <c r="B41" s="5" t="s">
        <v>1898</v>
      </c>
      <c r="C41" s="5" t="s">
        <v>1899</v>
      </c>
      <c r="D41" s="6" t="n">
        <v>671</v>
      </c>
      <c r="E41" s="5" t="s">
        <v>688</v>
      </c>
    </row>
    <row r="42" customFormat="false" ht="12.75" hidden="false" customHeight="false" outlineLevel="0" collapsed="false">
      <c r="A42" s="4" t="n">
        <v>38</v>
      </c>
      <c r="B42" s="5" t="s">
        <v>1900</v>
      </c>
      <c r="C42" s="5" t="s">
        <v>1842</v>
      </c>
      <c r="D42" s="6" t="n">
        <v>1622.6</v>
      </c>
      <c r="E42" s="5" t="s">
        <v>1901</v>
      </c>
    </row>
    <row r="43" customFormat="false" ht="12.75" hidden="false" customHeight="false" outlineLevel="0" collapsed="false">
      <c r="A43" s="4" t="n">
        <v>39</v>
      </c>
      <c r="B43" s="5" t="s">
        <v>1902</v>
      </c>
      <c r="C43" s="5" t="s">
        <v>1899</v>
      </c>
      <c r="D43" s="6" t="n">
        <v>671</v>
      </c>
      <c r="E43" s="5" t="s">
        <v>1901</v>
      </c>
    </row>
    <row r="44" customFormat="false" ht="12.75" hidden="false" customHeight="false" outlineLevel="0" collapsed="false">
      <c r="A44" s="4" t="n">
        <v>40</v>
      </c>
      <c r="B44" s="5" t="s">
        <v>1903</v>
      </c>
      <c r="C44" s="5" t="s">
        <v>1842</v>
      </c>
      <c r="D44" s="6" t="n">
        <v>1622.6</v>
      </c>
      <c r="E44" s="5" t="s">
        <v>456</v>
      </c>
    </row>
    <row r="45" customFormat="false" ht="12.75" hidden="false" customHeight="false" outlineLevel="0" collapsed="false">
      <c r="A45" s="4" t="n">
        <v>41</v>
      </c>
      <c r="B45" s="5" t="s">
        <v>1904</v>
      </c>
      <c r="C45" s="5" t="s">
        <v>1899</v>
      </c>
      <c r="D45" s="6" t="n">
        <v>671</v>
      </c>
      <c r="E45" s="5" t="s">
        <v>456</v>
      </c>
    </row>
    <row r="46" customFormat="false" ht="12.75" hidden="false" customHeight="false" outlineLevel="0" collapsed="false">
      <c r="A46" s="4" t="n">
        <v>42</v>
      </c>
      <c r="B46" s="5" t="s">
        <v>1905</v>
      </c>
      <c r="C46" s="5" t="s">
        <v>1842</v>
      </c>
      <c r="D46" s="6" t="n">
        <v>1622.6</v>
      </c>
      <c r="E46" s="5" t="s">
        <v>411</v>
      </c>
    </row>
    <row r="47" customFormat="false" ht="12.75" hidden="false" customHeight="false" outlineLevel="0" collapsed="false">
      <c r="A47" s="4" t="n">
        <v>43</v>
      </c>
      <c r="B47" s="5" t="s">
        <v>1906</v>
      </c>
      <c r="C47" s="5" t="s">
        <v>1899</v>
      </c>
      <c r="D47" s="6" t="n">
        <v>671</v>
      </c>
      <c r="E47" s="5" t="s">
        <v>411</v>
      </c>
    </row>
    <row r="48" customFormat="false" ht="12.75" hidden="false" customHeight="false" outlineLevel="0" collapsed="false">
      <c r="A48" s="4" t="n">
        <v>44</v>
      </c>
      <c r="B48" s="5" t="s">
        <v>1907</v>
      </c>
      <c r="C48" s="5" t="s">
        <v>1842</v>
      </c>
      <c r="D48" s="6" t="n">
        <v>1622.6</v>
      </c>
      <c r="E48" s="5" t="s">
        <v>1908</v>
      </c>
    </row>
    <row r="49" customFormat="false" ht="12.75" hidden="false" customHeight="false" outlineLevel="0" collapsed="false">
      <c r="A49" s="4" t="n">
        <v>45</v>
      </c>
      <c r="B49" s="5" t="s">
        <v>1909</v>
      </c>
      <c r="C49" s="5" t="s">
        <v>1899</v>
      </c>
      <c r="D49" s="6" t="n">
        <v>671</v>
      </c>
      <c r="E49" s="5" t="s">
        <v>1908</v>
      </c>
    </row>
    <row r="50" customFormat="false" ht="12.75" hidden="false" customHeight="false" outlineLevel="0" collapsed="false">
      <c r="A50" s="4" t="n">
        <v>46</v>
      </c>
      <c r="B50" s="5" t="s">
        <v>1910</v>
      </c>
      <c r="C50" s="5" t="s">
        <v>1911</v>
      </c>
      <c r="D50" s="6" t="n">
        <v>1622.6</v>
      </c>
      <c r="E50" s="5" t="s">
        <v>1848</v>
      </c>
    </row>
    <row r="51" customFormat="false" ht="12.75" hidden="false" customHeight="false" outlineLevel="0" collapsed="false">
      <c r="A51" s="4" t="n">
        <v>47</v>
      </c>
      <c r="B51" s="5" t="s">
        <v>1912</v>
      </c>
      <c r="C51" s="5" t="s">
        <v>1899</v>
      </c>
      <c r="D51" s="6" t="n">
        <v>671</v>
      </c>
      <c r="E51" s="5" t="s">
        <v>1913</v>
      </c>
    </row>
    <row r="52" customFormat="false" ht="12.75" hidden="false" customHeight="false" outlineLevel="0" collapsed="false">
      <c r="A52" s="4" t="n">
        <v>48</v>
      </c>
      <c r="B52" s="5" t="s">
        <v>1914</v>
      </c>
      <c r="C52" s="5" t="s">
        <v>1842</v>
      </c>
      <c r="D52" s="6" t="n">
        <v>1622.6</v>
      </c>
      <c r="E52" s="5" t="s">
        <v>1915</v>
      </c>
    </row>
    <row r="53" customFormat="false" ht="12.75" hidden="false" customHeight="false" outlineLevel="0" collapsed="false">
      <c r="A53" s="4" t="n">
        <v>49</v>
      </c>
      <c r="B53" s="5" t="s">
        <v>1916</v>
      </c>
      <c r="C53" s="5" t="s">
        <v>1899</v>
      </c>
      <c r="D53" s="6" t="n">
        <v>671</v>
      </c>
      <c r="E53" s="5" t="s">
        <v>1915</v>
      </c>
    </row>
    <row r="54" customFormat="false" ht="12.75" hidden="false" customHeight="false" outlineLevel="0" collapsed="false">
      <c r="A54" s="4" t="n">
        <v>50</v>
      </c>
      <c r="B54" s="5" t="s">
        <v>1917</v>
      </c>
      <c r="C54" s="5" t="s">
        <v>1842</v>
      </c>
      <c r="D54" s="6" t="n">
        <v>1622.6</v>
      </c>
      <c r="E54" s="5" t="s">
        <v>381</v>
      </c>
    </row>
    <row r="55" customFormat="false" ht="12.75" hidden="false" customHeight="false" outlineLevel="0" collapsed="false">
      <c r="A55" s="4" t="n">
        <v>51</v>
      </c>
      <c r="B55" s="5" t="s">
        <v>1918</v>
      </c>
      <c r="C55" s="5" t="s">
        <v>1899</v>
      </c>
      <c r="D55" s="6" t="n">
        <v>671</v>
      </c>
      <c r="E55" s="5" t="s">
        <v>1919</v>
      </c>
    </row>
    <row r="56" customFormat="false" ht="12.75" hidden="false" customHeight="false" outlineLevel="0" collapsed="false">
      <c r="A56" s="4" t="n">
        <v>52</v>
      </c>
      <c r="B56" s="5" t="s">
        <v>1920</v>
      </c>
      <c r="C56" s="5" t="s">
        <v>1899</v>
      </c>
      <c r="D56" s="6" t="n">
        <v>671</v>
      </c>
      <c r="E56" s="5" t="s">
        <v>1872</v>
      </c>
    </row>
    <row r="57" customFormat="false" ht="12.75" hidden="false" customHeight="false" outlineLevel="0" collapsed="false">
      <c r="A57" s="4" t="n">
        <v>53</v>
      </c>
      <c r="B57" s="5" t="s">
        <v>1921</v>
      </c>
      <c r="C57" s="5" t="s">
        <v>1899</v>
      </c>
      <c r="D57" s="6" t="n">
        <v>671</v>
      </c>
      <c r="E57" s="5" t="s">
        <v>1828</v>
      </c>
    </row>
    <row r="58" customFormat="false" ht="12.75" hidden="false" customHeight="false" outlineLevel="0" collapsed="false">
      <c r="A58" s="4" t="n">
        <v>54</v>
      </c>
      <c r="B58" s="5" t="s">
        <v>1922</v>
      </c>
      <c r="C58" s="5" t="s">
        <v>1899</v>
      </c>
      <c r="D58" s="6" t="n">
        <v>671</v>
      </c>
      <c r="E58" s="5" t="s">
        <v>1099</v>
      </c>
    </row>
    <row r="59" customFormat="false" ht="12.75" hidden="false" customHeight="false" outlineLevel="0" collapsed="false">
      <c r="A59" s="4" t="n">
        <v>55</v>
      </c>
      <c r="B59" s="5" t="s">
        <v>1923</v>
      </c>
      <c r="C59" s="5" t="s">
        <v>1924</v>
      </c>
      <c r="D59" s="6" t="n">
        <v>719.8</v>
      </c>
      <c r="E59" s="5" t="s">
        <v>812</v>
      </c>
    </row>
    <row r="60" customFormat="false" ht="12.75" hidden="false" customHeight="false" outlineLevel="0" collapsed="false">
      <c r="A60" s="4" t="n">
        <v>56</v>
      </c>
      <c r="B60" s="5" t="s">
        <v>1925</v>
      </c>
      <c r="C60" s="5" t="s">
        <v>1924</v>
      </c>
      <c r="D60" s="6" t="n">
        <v>719.8</v>
      </c>
      <c r="E60" s="5" t="s">
        <v>1926</v>
      </c>
    </row>
    <row r="61" customFormat="false" ht="12.75" hidden="false" customHeight="false" outlineLevel="0" collapsed="false">
      <c r="A61" s="4" t="n">
        <v>57</v>
      </c>
      <c r="B61" s="5" t="s">
        <v>1927</v>
      </c>
      <c r="C61" s="5" t="s">
        <v>1842</v>
      </c>
      <c r="D61" s="6" t="n">
        <v>1622.6</v>
      </c>
      <c r="E61" s="5" t="s">
        <v>688</v>
      </c>
    </row>
    <row r="62" customFormat="false" ht="12.75" hidden="false" customHeight="false" outlineLevel="0" collapsed="false">
      <c r="A62" s="4" t="n">
        <v>58</v>
      </c>
      <c r="B62" s="5" t="s">
        <v>1928</v>
      </c>
      <c r="C62" s="5" t="s">
        <v>1924</v>
      </c>
      <c r="D62" s="6" t="n">
        <v>719.8</v>
      </c>
      <c r="E62" s="5" t="s">
        <v>366</v>
      </c>
    </row>
    <row r="63" customFormat="false" ht="12.75" hidden="false" customHeight="false" outlineLevel="0" collapsed="false">
      <c r="A63" s="4" t="n">
        <v>59</v>
      </c>
      <c r="B63" s="5" t="s">
        <v>1929</v>
      </c>
      <c r="C63" s="5" t="s">
        <v>1924</v>
      </c>
      <c r="D63" s="6" t="n">
        <v>719.8</v>
      </c>
      <c r="E63" s="5" t="s">
        <v>1853</v>
      </c>
    </row>
    <row r="64" customFormat="false" ht="12.75" hidden="false" customHeight="false" outlineLevel="0" collapsed="false">
      <c r="A64" s="4" t="n">
        <v>60</v>
      </c>
      <c r="B64" s="5" t="s">
        <v>1930</v>
      </c>
      <c r="C64" s="5" t="s">
        <v>1924</v>
      </c>
      <c r="D64" s="6" t="n">
        <v>719.8</v>
      </c>
      <c r="E64" s="5" t="s">
        <v>1913</v>
      </c>
    </row>
    <row r="65" customFormat="false" ht="12.75" hidden="false" customHeight="false" outlineLevel="0" collapsed="false">
      <c r="A65" s="4" t="n">
        <v>61</v>
      </c>
      <c r="B65" s="5" t="s">
        <v>1931</v>
      </c>
      <c r="C65" s="5" t="s">
        <v>1924</v>
      </c>
      <c r="D65" s="6" t="n">
        <v>719.8</v>
      </c>
      <c r="E65" s="5" t="s">
        <v>716</v>
      </c>
    </row>
    <row r="66" customFormat="false" ht="12.75" hidden="false" customHeight="false" outlineLevel="0" collapsed="false">
      <c r="A66" s="4" t="n">
        <v>62</v>
      </c>
      <c r="B66" s="5" t="s">
        <v>1932</v>
      </c>
      <c r="C66" s="5" t="s">
        <v>1933</v>
      </c>
      <c r="D66" s="6" t="n">
        <v>671</v>
      </c>
      <c r="E66" s="5" t="s">
        <v>1934</v>
      </c>
    </row>
    <row r="67" customFormat="false" ht="12.75" hidden="false" customHeight="false" outlineLevel="0" collapsed="false">
      <c r="A67" s="4" t="n">
        <v>63</v>
      </c>
      <c r="B67" s="5" t="s">
        <v>1935</v>
      </c>
      <c r="C67" s="5" t="s">
        <v>1842</v>
      </c>
      <c r="D67" s="6" t="n">
        <v>1622.6</v>
      </c>
      <c r="E67" s="5" t="s">
        <v>1934</v>
      </c>
    </row>
    <row r="68" customFormat="false" ht="12.75" hidden="false" customHeight="false" outlineLevel="0" collapsed="false">
      <c r="A68" s="4" t="n">
        <v>64</v>
      </c>
      <c r="B68" s="5" t="s">
        <v>1936</v>
      </c>
      <c r="C68" s="5" t="s">
        <v>1933</v>
      </c>
      <c r="D68" s="6" t="n">
        <v>671</v>
      </c>
      <c r="E68" s="5" t="s">
        <v>1843</v>
      </c>
    </row>
    <row r="69" customFormat="false" ht="12.75" hidden="false" customHeight="false" outlineLevel="0" collapsed="false">
      <c r="A69" s="4" t="n">
        <v>65</v>
      </c>
      <c r="B69" s="5" t="s">
        <v>1937</v>
      </c>
      <c r="C69" s="5" t="s">
        <v>1842</v>
      </c>
      <c r="D69" s="6" t="n">
        <v>1622.6</v>
      </c>
      <c r="E69" s="5" t="s">
        <v>1843</v>
      </c>
    </row>
    <row r="70" customFormat="false" ht="12.75" hidden="false" customHeight="false" outlineLevel="0" collapsed="false">
      <c r="A70" s="4" t="n">
        <v>66</v>
      </c>
      <c r="B70" s="5" t="s">
        <v>1938</v>
      </c>
      <c r="C70" s="5" t="s">
        <v>1933</v>
      </c>
      <c r="D70" s="6" t="n">
        <v>671</v>
      </c>
      <c r="E70" s="5" t="s">
        <v>1867</v>
      </c>
    </row>
    <row r="71" customFormat="false" ht="12.75" hidden="false" customHeight="false" outlineLevel="0" collapsed="false">
      <c r="A71" s="4" t="n">
        <v>67</v>
      </c>
      <c r="B71" s="5" t="s">
        <v>1939</v>
      </c>
      <c r="C71" s="5" t="s">
        <v>1842</v>
      </c>
      <c r="D71" s="6" t="n">
        <v>1622.6</v>
      </c>
      <c r="E71" s="5" t="s">
        <v>1867</v>
      </c>
    </row>
    <row r="72" customFormat="false" ht="12.75" hidden="false" customHeight="false" outlineLevel="0" collapsed="false">
      <c r="A72" s="4" t="n">
        <v>68</v>
      </c>
      <c r="B72" s="5" t="s">
        <v>1940</v>
      </c>
      <c r="C72" s="5" t="s">
        <v>1933</v>
      </c>
      <c r="D72" s="6" t="n">
        <v>671</v>
      </c>
      <c r="E72" s="5" t="s">
        <v>1941</v>
      </c>
    </row>
    <row r="73" customFormat="false" ht="12.75" hidden="false" customHeight="false" outlineLevel="0" collapsed="false">
      <c r="A73" s="4" t="n">
        <v>69</v>
      </c>
      <c r="B73" s="5" t="s">
        <v>1942</v>
      </c>
      <c r="C73" s="5" t="s">
        <v>1842</v>
      </c>
      <c r="D73" s="6" t="n">
        <v>1622.6</v>
      </c>
      <c r="E73" s="5" t="s">
        <v>1941</v>
      </c>
    </row>
    <row r="74" customFormat="false" ht="12.75" hidden="false" customHeight="false" outlineLevel="0" collapsed="false">
      <c r="A74" s="4" t="n">
        <v>70</v>
      </c>
      <c r="B74" s="5" t="s">
        <v>1943</v>
      </c>
      <c r="C74" s="5" t="s">
        <v>1924</v>
      </c>
      <c r="D74" s="6" t="n">
        <v>719.8</v>
      </c>
      <c r="E74" s="5" t="s">
        <v>381</v>
      </c>
    </row>
    <row r="75" customFormat="false" ht="12.75" hidden="false" customHeight="false" outlineLevel="0" collapsed="false">
      <c r="A75" s="4" t="n">
        <v>71</v>
      </c>
      <c r="B75" s="5" t="s">
        <v>1944</v>
      </c>
      <c r="C75" s="5" t="s">
        <v>1924</v>
      </c>
      <c r="D75" s="6" t="n">
        <v>719.8</v>
      </c>
      <c r="E75" s="5" t="s">
        <v>953</v>
      </c>
    </row>
    <row r="76" customFormat="false" ht="12.75" hidden="false" customHeight="false" outlineLevel="0" collapsed="false">
      <c r="A76" s="4" t="n">
        <v>72</v>
      </c>
      <c r="B76" s="5" t="s">
        <v>1945</v>
      </c>
      <c r="C76" s="5" t="s">
        <v>1924</v>
      </c>
      <c r="D76" s="6" t="n">
        <v>719.8</v>
      </c>
      <c r="E76" s="5" t="s">
        <v>1872</v>
      </c>
    </row>
    <row r="77" customFormat="false" ht="12.75" hidden="false" customHeight="false" outlineLevel="0" collapsed="false">
      <c r="A77" s="4" t="n">
        <v>73</v>
      </c>
      <c r="B77" s="5" t="s">
        <v>1946</v>
      </c>
      <c r="C77" s="5" t="s">
        <v>1947</v>
      </c>
      <c r="D77" s="6" t="n">
        <v>6100</v>
      </c>
      <c r="E77" s="5" t="s">
        <v>1872</v>
      </c>
    </row>
    <row r="78" customFormat="false" ht="12.75" hidden="false" customHeight="false" outlineLevel="0" collapsed="false">
      <c r="A78" s="4" t="n">
        <v>74</v>
      </c>
      <c r="B78" s="5" t="s">
        <v>1948</v>
      </c>
      <c r="C78" s="5" t="s">
        <v>1842</v>
      </c>
      <c r="D78" s="6" t="n">
        <v>1622.6</v>
      </c>
      <c r="E78" s="5" t="s">
        <v>712</v>
      </c>
    </row>
    <row r="79" customFormat="false" ht="12.75" hidden="false" customHeight="false" outlineLevel="0" collapsed="false">
      <c r="A79" s="4" t="n">
        <v>75</v>
      </c>
      <c r="B79" s="5" t="s">
        <v>1949</v>
      </c>
      <c r="C79" s="5" t="s">
        <v>1950</v>
      </c>
      <c r="D79" s="6" t="n">
        <v>671</v>
      </c>
      <c r="E79" s="5" t="s">
        <v>712</v>
      </c>
    </row>
    <row r="80" customFormat="false" ht="12.75" hidden="false" customHeight="false" outlineLevel="0" collapsed="false">
      <c r="A80" s="4" t="n">
        <v>76</v>
      </c>
      <c r="B80" s="5" t="s">
        <v>1951</v>
      </c>
      <c r="C80" s="5" t="s">
        <v>1952</v>
      </c>
      <c r="D80" s="6" t="n">
        <v>671</v>
      </c>
      <c r="E80" s="5" t="s">
        <v>712</v>
      </c>
    </row>
    <row r="81" customFormat="false" ht="12.75" hidden="false" customHeight="false" outlineLevel="0" collapsed="false">
      <c r="A81" s="4" t="n">
        <v>77</v>
      </c>
      <c r="B81" s="5" t="s">
        <v>1953</v>
      </c>
      <c r="C81" s="5" t="s">
        <v>1950</v>
      </c>
      <c r="D81" s="6" t="n">
        <v>671</v>
      </c>
      <c r="E81" s="5" t="s">
        <v>1099</v>
      </c>
    </row>
    <row r="82" customFormat="false" ht="12.75" hidden="false" customHeight="false" outlineLevel="0" collapsed="false">
      <c r="A82" s="4" t="n">
        <v>78</v>
      </c>
      <c r="B82" s="5" t="s">
        <v>1954</v>
      </c>
      <c r="C82" s="5" t="s">
        <v>1950</v>
      </c>
      <c r="D82" s="6" t="n">
        <v>671</v>
      </c>
      <c r="E82" s="5" t="s">
        <v>1099</v>
      </c>
    </row>
    <row r="83" customFormat="false" ht="12.75" hidden="false" customHeight="false" outlineLevel="0" collapsed="false">
      <c r="A83" s="4" t="n">
        <v>79</v>
      </c>
      <c r="B83" s="5" t="s">
        <v>1955</v>
      </c>
      <c r="C83" s="5" t="s">
        <v>1842</v>
      </c>
      <c r="D83" s="6" t="n">
        <v>1622.6</v>
      </c>
      <c r="E83" s="5" t="s">
        <v>1099</v>
      </c>
    </row>
    <row r="84" customFormat="false" ht="12.75" hidden="false" customHeight="false" outlineLevel="0" collapsed="false">
      <c r="A84" s="4" t="n">
        <v>80</v>
      </c>
      <c r="B84" s="5" t="s">
        <v>1956</v>
      </c>
      <c r="C84" s="5" t="s">
        <v>1842</v>
      </c>
      <c r="D84" s="6" t="n">
        <v>1622.6</v>
      </c>
      <c r="E84" s="5" t="s">
        <v>691</v>
      </c>
    </row>
    <row r="85" customFormat="false" ht="12.75" hidden="false" customHeight="false" outlineLevel="0" collapsed="false">
      <c r="A85" s="4" t="n">
        <v>81</v>
      </c>
      <c r="B85" s="5" t="s">
        <v>1957</v>
      </c>
      <c r="C85" s="5" t="s">
        <v>1950</v>
      </c>
      <c r="D85" s="6" t="n">
        <v>671</v>
      </c>
      <c r="E85" s="5" t="s">
        <v>691</v>
      </c>
    </row>
    <row r="86" customFormat="false" ht="12.75" hidden="false" customHeight="false" outlineLevel="0" collapsed="false">
      <c r="A86" s="4" t="n">
        <v>82</v>
      </c>
      <c r="B86" s="5" t="s">
        <v>1958</v>
      </c>
      <c r="C86" s="5" t="s">
        <v>1924</v>
      </c>
      <c r="D86" s="6" t="n">
        <v>719.8</v>
      </c>
      <c r="E86" s="5" t="s">
        <v>378</v>
      </c>
    </row>
    <row r="87" customFormat="false" ht="12.75" hidden="false" customHeight="false" outlineLevel="0" collapsed="false">
      <c r="A87" s="4" t="n">
        <v>83</v>
      </c>
      <c r="B87" s="5" t="s">
        <v>1959</v>
      </c>
      <c r="C87" s="5" t="s">
        <v>1924</v>
      </c>
      <c r="D87" s="6" t="n">
        <v>719.8</v>
      </c>
      <c r="E87" s="5" t="s">
        <v>411</v>
      </c>
    </row>
    <row r="88" customFormat="false" ht="12.75" hidden="false" customHeight="false" outlineLevel="0" collapsed="false">
      <c r="A88" s="4" t="n">
        <v>84</v>
      </c>
      <c r="B88" s="5" t="s">
        <v>1960</v>
      </c>
      <c r="C88" s="5" t="s">
        <v>1924</v>
      </c>
      <c r="D88" s="6" t="n">
        <v>719.8</v>
      </c>
      <c r="E88" s="5" t="s">
        <v>1941</v>
      </c>
    </row>
    <row r="89" customFormat="false" ht="12.75" hidden="false" customHeight="false" outlineLevel="0" collapsed="false">
      <c r="A89" s="4" t="n">
        <v>85</v>
      </c>
      <c r="B89" s="5" t="s">
        <v>1961</v>
      </c>
      <c r="C89" s="5" t="s">
        <v>1950</v>
      </c>
      <c r="D89" s="6" t="n">
        <v>671</v>
      </c>
      <c r="E89" s="5" t="s">
        <v>716</v>
      </c>
    </row>
    <row r="90" customFormat="false" ht="12.75" hidden="false" customHeight="false" outlineLevel="0" collapsed="false">
      <c r="A90" s="4" t="n">
        <v>86</v>
      </c>
      <c r="B90" s="5" t="s">
        <v>1962</v>
      </c>
      <c r="C90" s="5" t="s">
        <v>1842</v>
      </c>
      <c r="D90" s="6" t="n">
        <v>1622.6</v>
      </c>
      <c r="E90" s="5" t="s">
        <v>716</v>
      </c>
    </row>
    <row r="91" customFormat="false" ht="12.75" hidden="false" customHeight="false" outlineLevel="0" collapsed="false">
      <c r="A91" s="4" t="n">
        <v>87</v>
      </c>
      <c r="B91" s="5" t="s">
        <v>1963</v>
      </c>
      <c r="C91" s="5" t="s">
        <v>1950</v>
      </c>
      <c r="D91" s="6" t="n">
        <v>671</v>
      </c>
      <c r="E91" s="5" t="s">
        <v>1964</v>
      </c>
    </row>
    <row r="92" customFormat="false" ht="12.75" hidden="false" customHeight="false" outlineLevel="0" collapsed="false">
      <c r="A92" s="4" t="n">
        <v>88</v>
      </c>
      <c r="B92" s="5" t="s">
        <v>1965</v>
      </c>
      <c r="C92" s="5" t="s">
        <v>1842</v>
      </c>
      <c r="D92" s="6" t="n">
        <v>1622.6</v>
      </c>
      <c r="E92" s="5" t="s">
        <v>1964</v>
      </c>
    </row>
    <row r="93" customFormat="false" ht="12.75" hidden="false" customHeight="false" outlineLevel="0" collapsed="false">
      <c r="A93" s="4" t="n">
        <v>89</v>
      </c>
      <c r="B93" s="5" t="s">
        <v>1966</v>
      </c>
      <c r="C93" s="5" t="s">
        <v>1950</v>
      </c>
      <c r="D93" s="6" t="n">
        <v>671</v>
      </c>
      <c r="E93" s="5" t="s">
        <v>1964</v>
      </c>
    </row>
    <row r="94" customFormat="false" ht="12.75" hidden="false" customHeight="false" outlineLevel="0" collapsed="false">
      <c r="A94" s="4" t="n">
        <v>90</v>
      </c>
      <c r="B94" s="5" t="s">
        <v>1967</v>
      </c>
      <c r="C94" s="5" t="s">
        <v>1950</v>
      </c>
      <c r="D94" s="6" t="n">
        <v>671</v>
      </c>
      <c r="E94" s="5" t="s">
        <v>1964</v>
      </c>
    </row>
    <row r="95" customFormat="false" ht="12.75" hidden="false" customHeight="false" outlineLevel="0" collapsed="false">
      <c r="A95" s="4" t="n">
        <v>91</v>
      </c>
      <c r="B95" s="5" t="s">
        <v>1968</v>
      </c>
      <c r="C95" s="5" t="s">
        <v>1950</v>
      </c>
      <c r="D95" s="6" t="n">
        <v>671</v>
      </c>
      <c r="E95" s="5" t="s">
        <v>388</v>
      </c>
    </row>
    <row r="96" customFormat="false" ht="12.75" hidden="false" customHeight="false" outlineLevel="0" collapsed="false">
      <c r="A96" s="4" t="n">
        <v>92</v>
      </c>
      <c r="B96" s="5" t="s">
        <v>1969</v>
      </c>
      <c r="C96" s="5" t="s">
        <v>1842</v>
      </c>
      <c r="D96" s="6" t="n">
        <v>1622.6</v>
      </c>
      <c r="E96" s="5" t="s">
        <v>388</v>
      </c>
    </row>
    <row r="97" customFormat="false" ht="12.75" hidden="false" customHeight="false" outlineLevel="0" collapsed="false">
      <c r="A97" s="4" t="n">
        <v>93</v>
      </c>
      <c r="B97" s="5" t="s">
        <v>1970</v>
      </c>
      <c r="C97" s="5" t="s">
        <v>1950</v>
      </c>
      <c r="D97" s="6" t="n">
        <v>671</v>
      </c>
      <c r="E97" s="5" t="s">
        <v>456</v>
      </c>
    </row>
    <row r="98" customFormat="false" ht="12.75" hidden="false" customHeight="false" outlineLevel="0" collapsed="false">
      <c r="A98" s="4" t="n">
        <v>94</v>
      </c>
      <c r="B98" s="5" t="s">
        <v>1971</v>
      </c>
      <c r="C98" s="5" t="s">
        <v>1842</v>
      </c>
      <c r="D98" s="6" t="n">
        <v>1622.6</v>
      </c>
      <c r="E98" s="5" t="s">
        <v>456</v>
      </c>
    </row>
    <row r="99" customFormat="false" ht="12.75" hidden="false" customHeight="false" outlineLevel="0" collapsed="false">
      <c r="A99" s="4" t="n">
        <v>95</v>
      </c>
      <c r="B99" s="5" t="s">
        <v>1972</v>
      </c>
      <c r="C99" s="5" t="s">
        <v>1950</v>
      </c>
      <c r="D99" s="6" t="n">
        <v>671</v>
      </c>
      <c r="E99" s="5" t="s">
        <v>1853</v>
      </c>
    </row>
    <row r="100" customFormat="false" ht="12.75" hidden="false" customHeight="false" outlineLevel="0" collapsed="false">
      <c r="A100" s="4" t="n">
        <v>96</v>
      </c>
      <c r="B100" s="5" t="s">
        <v>1973</v>
      </c>
      <c r="C100" s="5" t="s">
        <v>1879</v>
      </c>
      <c r="D100" s="6" t="n">
        <v>1622.6</v>
      </c>
      <c r="E100" s="5" t="s">
        <v>1853</v>
      </c>
    </row>
    <row r="101" customFormat="false" ht="12.75" hidden="false" customHeight="false" outlineLevel="0" collapsed="false">
      <c r="A101" s="4" t="n">
        <v>97</v>
      </c>
      <c r="B101" s="5" t="s">
        <v>1974</v>
      </c>
      <c r="C101" s="5" t="s">
        <v>1950</v>
      </c>
      <c r="D101" s="6" t="n">
        <v>671</v>
      </c>
      <c r="E101" s="5" t="s">
        <v>450</v>
      </c>
    </row>
    <row r="102" customFormat="false" ht="12.75" hidden="false" customHeight="false" outlineLevel="0" collapsed="false">
      <c r="A102" s="4" t="n">
        <v>98</v>
      </c>
      <c r="B102" s="5" t="s">
        <v>1975</v>
      </c>
      <c r="C102" s="5" t="s">
        <v>1842</v>
      </c>
      <c r="D102" s="6" t="n">
        <v>1622.6</v>
      </c>
      <c r="E102" s="5" t="s">
        <v>450</v>
      </c>
    </row>
    <row r="103" customFormat="false" ht="12.75" hidden="false" customHeight="false" outlineLevel="0" collapsed="false">
      <c r="A103" s="4" t="n">
        <v>99</v>
      </c>
      <c r="B103" s="5" t="s">
        <v>1976</v>
      </c>
      <c r="C103" s="5" t="s">
        <v>1924</v>
      </c>
      <c r="D103" s="6" t="n">
        <v>719.8</v>
      </c>
      <c r="E103" s="5" t="s">
        <v>388</v>
      </c>
    </row>
    <row r="104" customFormat="false" ht="12.75" hidden="false" customHeight="false" outlineLevel="0" collapsed="false">
      <c r="A104" s="4" t="n">
        <v>100</v>
      </c>
      <c r="B104" s="5" t="s">
        <v>1977</v>
      </c>
      <c r="C104" s="5" t="s">
        <v>1924</v>
      </c>
      <c r="D104" s="6" t="n">
        <v>719.8</v>
      </c>
      <c r="E104" s="5" t="s">
        <v>1846</v>
      </c>
    </row>
    <row r="105" customFormat="false" ht="12.75" hidden="false" customHeight="false" outlineLevel="0" collapsed="false">
      <c r="A105" s="4" t="n">
        <v>101</v>
      </c>
      <c r="B105" s="5" t="s">
        <v>1978</v>
      </c>
      <c r="C105" s="5" t="s">
        <v>1979</v>
      </c>
      <c r="D105" s="6" t="n">
        <v>671</v>
      </c>
      <c r="E105" s="5" t="s">
        <v>378</v>
      </c>
    </row>
    <row r="106" customFormat="false" ht="12.75" hidden="false" customHeight="false" outlineLevel="0" collapsed="false">
      <c r="A106" s="4" t="n">
        <v>102</v>
      </c>
      <c r="B106" s="5" t="s">
        <v>1980</v>
      </c>
      <c r="C106" s="5" t="s">
        <v>1981</v>
      </c>
      <c r="D106" s="6" t="n">
        <v>671</v>
      </c>
      <c r="E106" s="5" t="s">
        <v>1964</v>
      </c>
    </row>
    <row r="107" customFormat="false" ht="12.75" hidden="false" customHeight="false" outlineLevel="0" collapsed="false">
      <c r="A107" s="4" t="n">
        <v>103</v>
      </c>
      <c r="B107" s="5" t="s">
        <v>1982</v>
      </c>
      <c r="C107" s="5" t="s">
        <v>1983</v>
      </c>
      <c r="D107" s="6" t="n">
        <v>1622.6</v>
      </c>
      <c r="E107" s="5" t="s">
        <v>1984</v>
      </c>
    </row>
    <row r="108" customFormat="false" ht="12.75" hidden="false" customHeight="false" outlineLevel="0" collapsed="false">
      <c r="A108" s="4" t="n">
        <v>104</v>
      </c>
      <c r="B108" s="5" t="s">
        <v>1985</v>
      </c>
      <c r="C108" s="5" t="s">
        <v>1981</v>
      </c>
      <c r="D108" s="6" t="n">
        <v>671</v>
      </c>
      <c r="E108" s="5" t="s">
        <v>1984</v>
      </c>
    </row>
    <row r="109" customFormat="false" ht="12.75" hidden="false" customHeight="false" outlineLevel="0" collapsed="false">
      <c r="A109" s="4" t="n">
        <v>105</v>
      </c>
      <c r="B109" s="5" t="s">
        <v>1986</v>
      </c>
      <c r="C109" s="5" t="s">
        <v>1983</v>
      </c>
      <c r="D109" s="6" t="n">
        <v>1622.6</v>
      </c>
      <c r="E109" s="5" t="s">
        <v>1964</v>
      </c>
    </row>
    <row r="110" customFormat="false" ht="12.75" hidden="false" customHeight="false" outlineLevel="0" collapsed="false">
      <c r="A110" s="4" t="n">
        <v>106</v>
      </c>
      <c r="B110" s="5" t="s">
        <v>1987</v>
      </c>
      <c r="C110" s="5" t="s">
        <v>1988</v>
      </c>
      <c r="D110" s="6" t="n">
        <v>1620.5</v>
      </c>
      <c r="E110" s="5" t="s">
        <v>953</v>
      </c>
    </row>
    <row r="111" customFormat="false" ht="12.75" hidden="false" customHeight="false" outlineLevel="0" collapsed="false">
      <c r="A111" s="4" t="n">
        <v>107</v>
      </c>
      <c r="B111" s="5" t="s">
        <v>1989</v>
      </c>
      <c r="C111" s="5" t="s">
        <v>1840</v>
      </c>
      <c r="D111" s="6" t="n">
        <v>694.49</v>
      </c>
      <c r="E111" s="5" t="s">
        <v>953</v>
      </c>
    </row>
    <row r="112" customFormat="false" ht="12.75" hidden="false" customHeight="false" outlineLevel="0" collapsed="false">
      <c r="A112" s="4" t="n">
        <v>108</v>
      </c>
      <c r="B112" s="5" t="s">
        <v>1990</v>
      </c>
      <c r="C112" s="5" t="s">
        <v>1991</v>
      </c>
      <c r="D112" s="6" t="n">
        <v>1780</v>
      </c>
      <c r="E112" s="5" t="s">
        <v>737</v>
      </c>
    </row>
    <row r="113" customFormat="false" ht="12.75" hidden="false" customHeight="false" outlineLevel="0" collapsed="false">
      <c r="A113" s="4" t="n">
        <v>109</v>
      </c>
      <c r="B113" s="5" t="s">
        <v>1992</v>
      </c>
      <c r="C113" s="5" t="s">
        <v>1993</v>
      </c>
      <c r="D113" s="6" t="n">
        <v>719.8</v>
      </c>
      <c r="E113" s="5" t="s">
        <v>378</v>
      </c>
    </row>
    <row r="114" customFormat="false" ht="12.75" hidden="false" customHeight="false" outlineLevel="0" collapsed="false">
      <c r="A114" s="4" t="n">
        <v>110</v>
      </c>
      <c r="B114" s="5" t="s">
        <v>1994</v>
      </c>
      <c r="C114" s="5" t="s">
        <v>1995</v>
      </c>
      <c r="D114" s="6" t="n">
        <v>719.8</v>
      </c>
      <c r="E114" s="5" t="s">
        <v>366</v>
      </c>
    </row>
    <row r="115" customFormat="false" ht="12.75" hidden="false" customHeight="false" outlineLevel="0" collapsed="false">
      <c r="A115" s="4" t="n">
        <v>111</v>
      </c>
      <c r="B115" s="5" t="s">
        <v>1996</v>
      </c>
      <c r="C115" s="5" t="s">
        <v>1997</v>
      </c>
      <c r="D115" s="6" t="n">
        <v>671</v>
      </c>
      <c r="E115" s="5" t="s">
        <v>1253</v>
      </c>
    </row>
    <row r="116" customFormat="false" ht="12.75" hidden="false" customHeight="false" outlineLevel="0" collapsed="false">
      <c r="A116" s="4" t="n">
        <v>112</v>
      </c>
      <c r="B116" s="5" t="s">
        <v>1998</v>
      </c>
      <c r="C116" s="5" t="s">
        <v>1997</v>
      </c>
      <c r="D116" s="6" t="n">
        <v>671</v>
      </c>
      <c r="E116" s="5" t="s">
        <v>1999</v>
      </c>
    </row>
    <row r="117" customFormat="false" ht="12.75" hidden="false" customHeight="false" outlineLevel="0" collapsed="false">
      <c r="A117" s="4" t="n">
        <v>113</v>
      </c>
      <c r="B117" s="5" t="s">
        <v>2000</v>
      </c>
      <c r="C117" s="5" t="s">
        <v>2001</v>
      </c>
      <c r="D117" s="6" t="n">
        <v>671</v>
      </c>
      <c r="E117" s="5" t="s">
        <v>737</v>
      </c>
    </row>
    <row r="118" customFormat="false" ht="12.75" hidden="false" customHeight="false" outlineLevel="0" collapsed="false">
      <c r="A118" s="4" t="n">
        <v>114</v>
      </c>
      <c r="B118" s="5" t="s">
        <v>2002</v>
      </c>
      <c r="C118" s="5" t="s">
        <v>1842</v>
      </c>
      <c r="D118" s="6" t="n">
        <v>1622.6</v>
      </c>
      <c r="E118" s="5" t="s">
        <v>1253</v>
      </c>
    </row>
    <row r="119" customFormat="false" ht="12.75" hidden="false" customHeight="false" outlineLevel="0" collapsed="false">
      <c r="A119" s="4" t="n">
        <v>115</v>
      </c>
      <c r="B119" s="5" t="s">
        <v>2003</v>
      </c>
      <c r="C119" s="5" t="s">
        <v>1997</v>
      </c>
      <c r="D119" s="6" t="n">
        <v>671</v>
      </c>
      <c r="E119" s="5" t="s">
        <v>1926</v>
      </c>
    </row>
    <row r="120" customFormat="false" ht="12.75" hidden="false" customHeight="false" outlineLevel="0" collapsed="false">
      <c r="A120" s="4" t="n">
        <v>116</v>
      </c>
      <c r="B120" s="5" t="s">
        <v>2004</v>
      </c>
      <c r="C120" s="5" t="s">
        <v>2005</v>
      </c>
      <c r="D120" s="6" t="n">
        <v>1622.6</v>
      </c>
      <c r="E120" s="5" t="s">
        <v>1846</v>
      </c>
    </row>
    <row r="121" customFormat="false" ht="12.75" hidden="false" customHeight="false" outlineLevel="0" collapsed="false">
      <c r="A121" s="4" t="n">
        <v>117</v>
      </c>
      <c r="B121" s="5" t="s">
        <v>2006</v>
      </c>
      <c r="C121" s="5" t="s">
        <v>1997</v>
      </c>
      <c r="D121" s="6" t="n">
        <v>671</v>
      </c>
      <c r="E121" s="5" t="s">
        <v>1846</v>
      </c>
    </row>
    <row r="122" customFormat="false" ht="12.75" hidden="false" customHeight="false" outlineLevel="0" collapsed="false">
      <c r="A122" s="4" t="n">
        <v>118</v>
      </c>
      <c r="B122" s="5" t="s">
        <v>2007</v>
      </c>
      <c r="C122" s="5" t="s">
        <v>1842</v>
      </c>
      <c r="D122" s="6" t="n">
        <v>1622.6</v>
      </c>
      <c r="E122" s="5" t="s">
        <v>494</v>
      </c>
    </row>
    <row r="123" customFormat="false" ht="12.75" hidden="false" customHeight="false" outlineLevel="0" collapsed="false">
      <c r="A123" s="4" t="n">
        <v>119</v>
      </c>
      <c r="B123" s="5" t="s">
        <v>2008</v>
      </c>
      <c r="C123" s="5" t="s">
        <v>1997</v>
      </c>
      <c r="D123" s="6" t="n">
        <v>671</v>
      </c>
      <c r="E123" s="5" t="s">
        <v>494</v>
      </c>
    </row>
    <row r="124" customFormat="false" ht="12.75" hidden="false" customHeight="false" outlineLevel="0" collapsed="false">
      <c r="A124" s="4" t="n">
        <v>120</v>
      </c>
      <c r="B124" s="5" t="s">
        <v>2009</v>
      </c>
      <c r="C124" s="5" t="s">
        <v>1842</v>
      </c>
      <c r="D124" s="6" t="n">
        <v>1622.6</v>
      </c>
      <c r="E124" s="5" t="s">
        <v>2010</v>
      </c>
    </row>
    <row r="125" customFormat="false" ht="12.75" hidden="false" customHeight="false" outlineLevel="0" collapsed="false">
      <c r="A125" s="4" t="n">
        <v>121</v>
      </c>
      <c r="B125" s="5" t="s">
        <v>2011</v>
      </c>
      <c r="C125" s="5" t="s">
        <v>1933</v>
      </c>
      <c r="D125" s="6" t="n">
        <v>671</v>
      </c>
      <c r="E125" s="5" t="s">
        <v>2010</v>
      </c>
    </row>
    <row r="126" customFormat="false" ht="12.75" hidden="false" customHeight="false" outlineLevel="0" collapsed="false">
      <c r="A126" s="4" t="n">
        <v>122</v>
      </c>
      <c r="B126" s="5" t="s">
        <v>2012</v>
      </c>
      <c r="C126" s="5" t="s">
        <v>1933</v>
      </c>
      <c r="D126" s="6" t="n">
        <v>671</v>
      </c>
      <c r="E126" s="5" t="s">
        <v>378</v>
      </c>
    </row>
    <row r="127" customFormat="false" ht="12.75" hidden="false" customHeight="false" outlineLevel="0" collapsed="false">
      <c r="A127" s="4" t="n">
        <v>123</v>
      </c>
      <c r="B127" s="5" t="s">
        <v>2013</v>
      </c>
      <c r="C127" s="5" t="s">
        <v>1842</v>
      </c>
      <c r="D127" s="6" t="n">
        <v>1622.6</v>
      </c>
      <c r="E127" s="5" t="s">
        <v>378</v>
      </c>
    </row>
    <row r="128" customFormat="false" ht="12.75" hidden="false" customHeight="false" outlineLevel="0" collapsed="false">
      <c r="A128" s="4" t="n">
        <v>124</v>
      </c>
      <c r="B128" s="5" t="s">
        <v>2014</v>
      </c>
      <c r="C128" s="5" t="s">
        <v>1842</v>
      </c>
      <c r="D128" s="6" t="n">
        <v>1622.6</v>
      </c>
      <c r="E128" s="5" t="s">
        <v>567</v>
      </c>
    </row>
    <row r="129" customFormat="false" ht="12.75" hidden="false" customHeight="false" outlineLevel="0" collapsed="false">
      <c r="A129" s="4" t="n">
        <v>125</v>
      </c>
      <c r="B129" s="5" t="s">
        <v>2015</v>
      </c>
      <c r="C129" s="5" t="s">
        <v>1997</v>
      </c>
      <c r="D129" s="6" t="n">
        <v>671</v>
      </c>
      <c r="E129" s="5" t="s">
        <v>567</v>
      </c>
    </row>
    <row r="130" customFormat="false" ht="12.75" hidden="false" customHeight="false" outlineLevel="0" collapsed="false">
      <c r="A130" s="4" t="n">
        <v>126</v>
      </c>
      <c r="B130" s="5" t="s">
        <v>2016</v>
      </c>
      <c r="C130" s="5" t="s">
        <v>2017</v>
      </c>
      <c r="D130" s="6" t="n">
        <v>706.38</v>
      </c>
      <c r="E130" s="5" t="s">
        <v>1913</v>
      </c>
    </row>
    <row r="131" customFormat="false" ht="12.75" hidden="false" customHeight="false" outlineLevel="0" collapsed="false">
      <c r="A131" s="4" t="n">
        <v>127</v>
      </c>
      <c r="B131" s="5" t="s">
        <v>2018</v>
      </c>
      <c r="C131" s="5" t="s">
        <v>2019</v>
      </c>
      <c r="D131" s="6" t="n">
        <v>1197.86</v>
      </c>
      <c r="E131" s="5" t="s">
        <v>2010</v>
      </c>
    </row>
    <row r="132" customFormat="false" ht="12.75" hidden="false" customHeight="false" outlineLevel="0" collapsed="false">
      <c r="A132" s="4" t="n">
        <v>128</v>
      </c>
      <c r="B132" s="5" t="s">
        <v>2020</v>
      </c>
      <c r="C132" s="5" t="s">
        <v>2021</v>
      </c>
      <c r="D132" s="6" t="n">
        <v>550</v>
      </c>
      <c r="E132" s="5" t="s">
        <v>567</v>
      </c>
    </row>
    <row r="133" customFormat="false" ht="12.75" hidden="false" customHeight="false" outlineLevel="0" collapsed="false">
      <c r="A133" s="4" t="n">
        <v>129</v>
      </c>
      <c r="B133" s="5" t="s">
        <v>2022</v>
      </c>
      <c r="C133" s="5" t="s">
        <v>2023</v>
      </c>
      <c r="D133" s="6" t="n">
        <v>671</v>
      </c>
      <c r="E133" s="5" t="s">
        <v>1867</v>
      </c>
    </row>
    <row r="134" customFormat="false" ht="12.75" hidden="false" customHeight="false" outlineLevel="0" collapsed="false">
      <c r="A134" s="4" t="n">
        <v>130</v>
      </c>
      <c r="B134" s="5" t="s">
        <v>2024</v>
      </c>
      <c r="C134" s="5" t="s">
        <v>2025</v>
      </c>
      <c r="D134" s="6" t="n">
        <v>1622.6</v>
      </c>
      <c r="E134" s="5" t="s">
        <v>1253</v>
      </c>
    </row>
    <row r="135" customFormat="false" ht="12.75" hidden="false" customHeight="false" outlineLevel="0" collapsed="false">
      <c r="A135" s="4" t="n">
        <v>131</v>
      </c>
      <c r="B135" s="5" t="s">
        <v>2026</v>
      </c>
      <c r="C135" s="5" t="s">
        <v>2025</v>
      </c>
      <c r="D135" s="6" t="n">
        <v>1622.6</v>
      </c>
      <c r="E135" s="5" t="s">
        <v>366</v>
      </c>
    </row>
    <row r="136" customFormat="false" ht="12.75" hidden="false" customHeight="false" outlineLevel="0" collapsed="false">
      <c r="A136" s="4" t="n">
        <v>132</v>
      </c>
      <c r="B136" s="5" t="s">
        <v>2027</v>
      </c>
      <c r="C136" s="5" t="s">
        <v>2025</v>
      </c>
      <c r="D136" s="6" t="n">
        <v>1622.6</v>
      </c>
      <c r="E136" s="5" t="s">
        <v>1843</v>
      </c>
    </row>
    <row r="137" customFormat="false" ht="12.75" hidden="false" customHeight="false" outlineLevel="0" collapsed="false">
      <c r="A137" s="4" t="n">
        <v>133</v>
      </c>
      <c r="B137" s="5" t="s">
        <v>2028</v>
      </c>
      <c r="C137" s="5" t="s">
        <v>2023</v>
      </c>
      <c r="D137" s="6" t="n">
        <v>671</v>
      </c>
      <c r="E137" s="5" t="s">
        <v>1253</v>
      </c>
    </row>
    <row r="138" customFormat="false" ht="12.75" hidden="false" customHeight="false" outlineLevel="0" collapsed="false">
      <c r="A138" s="4" t="n">
        <v>134</v>
      </c>
      <c r="B138" s="5" t="s">
        <v>2029</v>
      </c>
      <c r="C138" s="5" t="s">
        <v>2023</v>
      </c>
      <c r="D138" s="6" t="n">
        <v>671</v>
      </c>
      <c r="E138" s="5" t="s">
        <v>366</v>
      </c>
    </row>
    <row r="139" customFormat="false" ht="12.75" hidden="false" customHeight="false" outlineLevel="0" collapsed="false">
      <c r="A139" s="4" t="n">
        <v>135</v>
      </c>
      <c r="B139" s="5" t="s">
        <v>2030</v>
      </c>
      <c r="C139" s="5" t="s">
        <v>2031</v>
      </c>
      <c r="D139" s="6" t="n">
        <v>840</v>
      </c>
      <c r="E139" s="5" t="s">
        <v>456</v>
      </c>
    </row>
    <row r="140" customFormat="false" ht="12.75" hidden="false" customHeight="false" outlineLevel="0" collapsed="false">
      <c r="A140" s="4" t="n">
        <v>136</v>
      </c>
      <c r="B140" s="5" t="s">
        <v>2032</v>
      </c>
      <c r="C140" s="5" t="s">
        <v>2023</v>
      </c>
      <c r="D140" s="6" t="n">
        <v>671</v>
      </c>
      <c r="E140" s="5" t="s">
        <v>375</v>
      </c>
    </row>
    <row r="141" customFormat="false" ht="12.75" hidden="false" customHeight="false" outlineLevel="0" collapsed="false">
      <c r="A141" s="4" t="n">
        <v>137</v>
      </c>
      <c r="B141" s="5" t="s">
        <v>2033</v>
      </c>
      <c r="C141" s="5" t="s">
        <v>2034</v>
      </c>
      <c r="D141" s="6" t="n">
        <v>671</v>
      </c>
      <c r="E141" s="5" t="s">
        <v>2035</v>
      </c>
    </row>
    <row r="142" customFormat="false" ht="12.75" hidden="false" customHeight="false" outlineLevel="0" collapsed="false">
      <c r="A142" s="4" t="n">
        <v>138</v>
      </c>
      <c r="B142" s="5" t="s">
        <v>2036</v>
      </c>
      <c r="C142" s="5" t="s">
        <v>1842</v>
      </c>
      <c r="D142" s="6" t="n">
        <v>1838</v>
      </c>
      <c r="E142" s="5" t="s">
        <v>2035</v>
      </c>
    </row>
    <row r="143" customFormat="false" ht="12.75" hidden="false" customHeight="false" outlineLevel="0" collapsed="false">
      <c r="A143" s="4" t="n">
        <v>139</v>
      </c>
      <c r="B143" s="5" t="s">
        <v>2037</v>
      </c>
      <c r="C143" s="5" t="s">
        <v>2023</v>
      </c>
      <c r="D143" s="6" t="n">
        <v>671</v>
      </c>
      <c r="E143" s="5" t="s">
        <v>1843</v>
      </c>
    </row>
    <row r="144" customFormat="false" ht="12.75" hidden="false" customHeight="false" outlineLevel="0" collapsed="false">
      <c r="A144" s="4" t="n">
        <v>140</v>
      </c>
      <c r="B144" s="5" t="s">
        <v>2038</v>
      </c>
      <c r="C144" s="5" t="s">
        <v>2023</v>
      </c>
      <c r="D144" s="6" t="n">
        <v>671</v>
      </c>
      <c r="E144" s="5" t="s">
        <v>1828</v>
      </c>
    </row>
    <row r="145" customFormat="false" ht="12.75" hidden="false" customHeight="false" outlineLevel="0" collapsed="false">
      <c r="A145" s="4" t="n">
        <v>141</v>
      </c>
      <c r="B145" s="5" t="s">
        <v>2039</v>
      </c>
      <c r="C145" s="5" t="s">
        <v>2040</v>
      </c>
      <c r="D145" s="6" t="n">
        <v>770</v>
      </c>
      <c r="E145" s="5" t="s">
        <v>712</v>
      </c>
    </row>
    <row r="146" customFormat="false" ht="12.75" hidden="false" customHeight="false" outlineLevel="0" collapsed="false">
      <c r="A146" s="4" t="n">
        <v>142</v>
      </c>
      <c r="B146" s="5" t="s">
        <v>2041</v>
      </c>
      <c r="C146" s="5" t="s">
        <v>1988</v>
      </c>
      <c r="D146" s="6" t="n">
        <v>1979.88</v>
      </c>
      <c r="E146" s="5" t="s">
        <v>712</v>
      </c>
    </row>
    <row r="147" customFormat="false" ht="12.75" hidden="false" customHeight="false" outlineLevel="0" collapsed="false">
      <c r="A147" s="4" t="n">
        <v>143</v>
      </c>
      <c r="B147" s="5" t="s">
        <v>2042</v>
      </c>
      <c r="C147" s="5" t="s">
        <v>1988</v>
      </c>
      <c r="D147" s="6" t="n">
        <v>1979.88</v>
      </c>
      <c r="E147" s="5" t="s">
        <v>712</v>
      </c>
    </row>
    <row r="148" customFormat="false" ht="12.75" hidden="false" customHeight="false" outlineLevel="0" collapsed="false">
      <c r="A148" s="4" t="n">
        <v>144</v>
      </c>
      <c r="B148" s="5" t="s">
        <v>2043</v>
      </c>
      <c r="C148" s="5" t="s">
        <v>2044</v>
      </c>
      <c r="D148" s="6" t="n">
        <v>2200</v>
      </c>
      <c r="E148" s="5" t="s">
        <v>366</v>
      </c>
    </row>
    <row r="149" customFormat="false" ht="12.75" hidden="false" customHeight="false" outlineLevel="0" collapsed="false">
      <c r="A149" s="4" t="n">
        <v>145</v>
      </c>
      <c r="B149" s="5" t="s">
        <v>2045</v>
      </c>
      <c r="C149" s="5" t="s">
        <v>1845</v>
      </c>
      <c r="D149" s="6" t="n">
        <v>800</v>
      </c>
      <c r="E149" s="5" t="s">
        <v>366</v>
      </c>
    </row>
    <row r="150" customFormat="false" ht="12.75" hidden="false" customHeight="false" outlineLevel="0" collapsed="false">
      <c r="A150" s="4" t="n">
        <v>146</v>
      </c>
      <c r="B150" s="5" t="s">
        <v>2046</v>
      </c>
      <c r="C150" s="5" t="s">
        <v>2047</v>
      </c>
      <c r="D150" s="6" t="n">
        <v>561.51</v>
      </c>
      <c r="E150" s="5" t="s">
        <v>1908</v>
      </c>
    </row>
    <row r="151" customFormat="false" ht="12.75" hidden="false" customHeight="false" outlineLevel="0" collapsed="false">
      <c r="A151" s="4" t="n">
        <v>147</v>
      </c>
      <c r="B151" s="5" t="s">
        <v>2048</v>
      </c>
      <c r="C151" s="5" t="s">
        <v>2049</v>
      </c>
      <c r="D151" s="6" t="n">
        <v>770</v>
      </c>
      <c r="E151" s="5" t="s">
        <v>712</v>
      </c>
    </row>
    <row r="152" customFormat="false" ht="12.75" hidden="false" customHeight="false" outlineLevel="0" collapsed="false">
      <c r="A152" s="4" t="n">
        <v>148</v>
      </c>
      <c r="B152" s="5" t="s">
        <v>2050</v>
      </c>
      <c r="C152" s="5" t="s">
        <v>1842</v>
      </c>
      <c r="D152" s="6" t="n">
        <v>1622.6</v>
      </c>
      <c r="E152" s="5" t="s">
        <v>2051</v>
      </c>
    </row>
    <row r="153" customFormat="false" ht="12.75" hidden="false" customHeight="false" outlineLevel="0" collapsed="false">
      <c r="A153" s="4" t="n">
        <v>149</v>
      </c>
      <c r="B153" s="5" t="s">
        <v>2052</v>
      </c>
      <c r="C153" s="5" t="s">
        <v>2053</v>
      </c>
      <c r="D153" s="6" t="n">
        <v>671</v>
      </c>
      <c r="E153" s="5" t="s">
        <v>2051</v>
      </c>
    </row>
    <row r="154" customFormat="false" ht="12.75" hidden="false" customHeight="false" outlineLevel="0" collapsed="false">
      <c r="A154" s="4" t="n">
        <v>150</v>
      </c>
      <c r="B154" s="5" t="s">
        <v>2054</v>
      </c>
      <c r="C154" s="5" t="s">
        <v>1924</v>
      </c>
      <c r="D154" s="6" t="n">
        <v>549.39</v>
      </c>
      <c r="E154" s="5" t="s">
        <v>375</v>
      </c>
    </row>
    <row r="155" customFormat="false" ht="12.75" hidden="false" customHeight="false" outlineLevel="0" collapsed="false">
      <c r="A155" s="4" t="n">
        <v>151</v>
      </c>
      <c r="B155" s="5" t="s">
        <v>2055</v>
      </c>
      <c r="C155" s="5" t="s">
        <v>1924</v>
      </c>
      <c r="D155" s="6" t="n">
        <v>549.39</v>
      </c>
      <c r="E155" s="5" t="s">
        <v>716</v>
      </c>
    </row>
    <row r="156" customFormat="false" ht="12.75" hidden="false" customHeight="false" outlineLevel="0" collapsed="false">
      <c r="A156" s="4" t="n">
        <v>152</v>
      </c>
      <c r="B156" s="5" t="s">
        <v>2056</v>
      </c>
      <c r="C156" s="5" t="s">
        <v>1842</v>
      </c>
      <c r="D156" s="6" t="n">
        <v>960.75</v>
      </c>
      <c r="E156" s="5" t="s">
        <v>716</v>
      </c>
    </row>
    <row r="157" customFormat="false" ht="12.75" hidden="false" customHeight="false" outlineLevel="0" collapsed="false">
      <c r="A157" s="4" t="n">
        <v>153</v>
      </c>
      <c r="B157" s="5" t="s">
        <v>2057</v>
      </c>
      <c r="C157" s="5" t="s">
        <v>2058</v>
      </c>
      <c r="D157" s="6" t="n">
        <v>490.44</v>
      </c>
      <c r="E157" s="5" t="s">
        <v>716</v>
      </c>
    </row>
    <row r="158" customFormat="false" ht="12.75" hidden="false" customHeight="false" outlineLevel="0" collapsed="false">
      <c r="A158" s="4" t="n">
        <v>154</v>
      </c>
      <c r="B158" s="5" t="s">
        <v>2059</v>
      </c>
      <c r="C158" s="5" t="s">
        <v>2060</v>
      </c>
      <c r="D158" s="6" t="n">
        <v>490.44</v>
      </c>
      <c r="E158" s="5" t="s">
        <v>501</v>
      </c>
    </row>
    <row r="159" customFormat="false" ht="12.75" hidden="false" customHeight="false" outlineLevel="0" collapsed="false">
      <c r="A159" s="4" t="n">
        <v>155</v>
      </c>
      <c r="B159" s="5" t="s">
        <v>2061</v>
      </c>
      <c r="C159" s="5" t="s">
        <v>1842</v>
      </c>
      <c r="D159" s="6" t="n">
        <v>908.07</v>
      </c>
      <c r="E159" s="5" t="s">
        <v>501</v>
      </c>
    </row>
    <row r="160" customFormat="false" ht="12.75" hidden="false" customHeight="false" outlineLevel="0" collapsed="false">
      <c r="A160" s="4" t="n">
        <v>156</v>
      </c>
      <c r="B160" s="5" t="s">
        <v>2062</v>
      </c>
      <c r="C160" s="5" t="s">
        <v>2060</v>
      </c>
      <c r="D160" s="6" t="n">
        <v>490.44</v>
      </c>
      <c r="E160" s="5" t="s">
        <v>411</v>
      </c>
    </row>
    <row r="161" customFormat="false" ht="12.75" hidden="false" customHeight="false" outlineLevel="0" collapsed="false">
      <c r="A161" s="4" t="n">
        <v>157</v>
      </c>
      <c r="B161" s="5" t="s">
        <v>2063</v>
      </c>
      <c r="C161" s="5" t="s">
        <v>2064</v>
      </c>
      <c r="D161" s="6" t="n">
        <v>490.44</v>
      </c>
      <c r="E161" s="5" t="s">
        <v>1102</v>
      </c>
    </row>
    <row r="162" customFormat="false" ht="12.75" hidden="false" customHeight="false" outlineLevel="0" collapsed="false">
      <c r="A162" s="4" t="n">
        <v>158</v>
      </c>
      <c r="B162" s="5" t="s">
        <v>2065</v>
      </c>
      <c r="C162" s="5" t="s">
        <v>2066</v>
      </c>
      <c r="D162" s="6" t="n">
        <v>506.96</v>
      </c>
      <c r="E162" s="5" t="s">
        <v>1848</v>
      </c>
    </row>
    <row r="163" customFormat="false" ht="12.75" hidden="false" customHeight="false" outlineLevel="0" collapsed="false">
      <c r="A163" s="4" t="n">
        <v>159</v>
      </c>
      <c r="B163" s="5" t="s">
        <v>2067</v>
      </c>
      <c r="C163" s="5" t="s">
        <v>1842</v>
      </c>
      <c r="D163" s="6" t="n">
        <v>1085.39</v>
      </c>
      <c r="E163" s="5" t="s">
        <v>1848</v>
      </c>
    </row>
    <row r="164" customFormat="false" ht="12.75" hidden="false" customHeight="false" outlineLevel="0" collapsed="false">
      <c r="A164" s="4" t="n">
        <v>160</v>
      </c>
      <c r="B164" s="5" t="s">
        <v>2068</v>
      </c>
      <c r="C164" s="5" t="s">
        <v>2069</v>
      </c>
      <c r="D164" s="6" t="n">
        <v>960.75</v>
      </c>
      <c r="E164" s="5" t="s">
        <v>1901</v>
      </c>
    </row>
    <row r="165" customFormat="false" ht="12.75" hidden="false" customHeight="false" outlineLevel="0" collapsed="false">
      <c r="A165" s="4" t="n">
        <v>161</v>
      </c>
      <c r="B165" s="5" t="s">
        <v>2070</v>
      </c>
      <c r="C165" s="5" t="s">
        <v>2058</v>
      </c>
      <c r="D165" s="6" t="n">
        <v>490.44</v>
      </c>
      <c r="E165" s="5" t="s">
        <v>2071</v>
      </c>
    </row>
    <row r="166" customFormat="false" ht="12.75" hidden="false" customHeight="false" outlineLevel="0" collapsed="false">
      <c r="A166" s="4" t="n">
        <v>162</v>
      </c>
      <c r="B166" s="5" t="s">
        <v>2072</v>
      </c>
      <c r="C166" s="5" t="s">
        <v>2058</v>
      </c>
      <c r="D166" s="6" t="n">
        <v>490.44</v>
      </c>
      <c r="E166" s="5" t="s">
        <v>1901</v>
      </c>
    </row>
    <row r="167" customFormat="false" ht="12.75" hidden="false" customHeight="false" outlineLevel="0" collapsed="false">
      <c r="A167" s="4" t="n">
        <v>163</v>
      </c>
      <c r="B167" s="5" t="s">
        <v>2073</v>
      </c>
      <c r="C167" s="5" t="s">
        <v>2074</v>
      </c>
      <c r="D167" s="6" t="n">
        <v>490.44</v>
      </c>
      <c r="E167" s="5" t="s">
        <v>1908</v>
      </c>
    </row>
    <row r="168" customFormat="false" ht="12.75" hidden="false" customHeight="false" outlineLevel="0" collapsed="false">
      <c r="A168" s="4" t="n">
        <v>164</v>
      </c>
      <c r="B168" s="5" t="s">
        <v>2075</v>
      </c>
      <c r="C168" s="5" t="s">
        <v>2058</v>
      </c>
      <c r="D168" s="6" t="n">
        <v>490.44</v>
      </c>
      <c r="E168" s="5" t="s">
        <v>2010</v>
      </c>
    </row>
    <row r="169" customFormat="false" ht="12.75" hidden="false" customHeight="false" outlineLevel="0" collapsed="false">
      <c r="A169" s="4" t="n">
        <v>165</v>
      </c>
      <c r="B169" s="5" t="s">
        <v>2076</v>
      </c>
      <c r="C169" s="5" t="s">
        <v>2058</v>
      </c>
      <c r="D169" s="6" t="n">
        <v>490.44</v>
      </c>
      <c r="E169" s="5" t="s">
        <v>688</v>
      </c>
    </row>
    <row r="170" customFormat="false" ht="12.75" hidden="false" customHeight="false" outlineLevel="0" collapsed="false">
      <c r="A170" s="4" t="n">
        <v>166</v>
      </c>
      <c r="B170" s="5" t="s">
        <v>2077</v>
      </c>
      <c r="C170" s="5" t="s">
        <v>2058</v>
      </c>
      <c r="D170" s="6" t="n">
        <v>490.44</v>
      </c>
      <c r="E170" s="5" t="s">
        <v>1853</v>
      </c>
    </row>
    <row r="171" customFormat="false" ht="12.75" hidden="false" customHeight="false" outlineLevel="0" collapsed="false">
      <c r="A171" s="4" t="n">
        <v>167</v>
      </c>
      <c r="B171" s="5" t="s">
        <v>2078</v>
      </c>
      <c r="C171" s="5" t="s">
        <v>2079</v>
      </c>
      <c r="D171" s="6" t="n">
        <v>960.75</v>
      </c>
      <c r="E171" s="5" t="s">
        <v>1908</v>
      </c>
    </row>
    <row r="172" customFormat="false" ht="12.75" hidden="false" customHeight="false" outlineLevel="0" collapsed="false">
      <c r="A172" s="4" t="n">
        <v>168</v>
      </c>
      <c r="B172" s="5" t="s">
        <v>2080</v>
      </c>
      <c r="C172" s="5" t="s">
        <v>1879</v>
      </c>
      <c r="D172" s="6" t="n">
        <v>1013.43</v>
      </c>
      <c r="E172" s="5" t="s">
        <v>2010</v>
      </c>
    </row>
    <row r="173" customFormat="false" ht="12.75" hidden="false" customHeight="false" outlineLevel="0" collapsed="false">
      <c r="A173" s="4" t="n">
        <v>169</v>
      </c>
      <c r="B173" s="5" t="s">
        <v>2081</v>
      </c>
      <c r="C173" s="5" t="s">
        <v>1924</v>
      </c>
      <c r="D173" s="6" t="n">
        <v>549.39</v>
      </c>
      <c r="E173" s="5" t="s">
        <v>1908</v>
      </c>
    </row>
    <row r="174" customFormat="false" ht="12.75" hidden="false" customHeight="false" outlineLevel="0" collapsed="false">
      <c r="A174" s="4" t="n">
        <v>170</v>
      </c>
      <c r="B174" s="5" t="s">
        <v>2082</v>
      </c>
      <c r="C174" s="5" t="s">
        <v>1924</v>
      </c>
      <c r="D174" s="6" t="n">
        <v>549.39</v>
      </c>
      <c r="E174" s="5" t="s">
        <v>1901</v>
      </c>
    </row>
    <row r="175" customFormat="false" ht="12.75" hidden="false" customHeight="false" outlineLevel="0" collapsed="false">
      <c r="A175" s="4" t="n">
        <v>171</v>
      </c>
      <c r="B175" s="5" t="s">
        <v>2083</v>
      </c>
      <c r="C175" s="5" t="s">
        <v>1842</v>
      </c>
      <c r="D175" s="6" t="n">
        <v>960.75</v>
      </c>
      <c r="E175" s="5" t="s">
        <v>688</v>
      </c>
    </row>
    <row r="176" customFormat="false" ht="12.75" hidden="false" customHeight="false" outlineLevel="0" collapsed="false">
      <c r="A176" s="4" t="n">
        <v>172</v>
      </c>
      <c r="B176" s="5" t="s">
        <v>2084</v>
      </c>
      <c r="C176" s="5" t="s">
        <v>1842</v>
      </c>
      <c r="D176" s="6" t="n">
        <v>960.75</v>
      </c>
      <c r="E176" s="5" t="s">
        <v>1853</v>
      </c>
    </row>
    <row r="177" customFormat="false" ht="12.75" hidden="false" customHeight="false" outlineLevel="0" collapsed="false">
      <c r="A177" s="4" t="n">
        <v>173</v>
      </c>
      <c r="B177" s="5" t="s">
        <v>2085</v>
      </c>
      <c r="C177" s="5" t="s">
        <v>2086</v>
      </c>
      <c r="D177" s="6" t="n">
        <v>5109.91</v>
      </c>
      <c r="E177" s="5" t="s">
        <v>1843</v>
      </c>
    </row>
    <row r="178" customFormat="false" ht="12.75" hidden="false" customHeight="false" outlineLevel="0" collapsed="false">
      <c r="A178" s="4" t="n">
        <v>174</v>
      </c>
      <c r="B178" s="5" t="s">
        <v>2087</v>
      </c>
      <c r="C178" s="5" t="s">
        <v>2088</v>
      </c>
      <c r="D178" s="6" t="n">
        <v>549.39</v>
      </c>
      <c r="E178" s="5" t="s">
        <v>716</v>
      </c>
    </row>
    <row r="179" customFormat="false" ht="12.75" hidden="false" customHeight="false" outlineLevel="0" collapsed="false">
      <c r="A179" s="4" t="n">
        <v>175</v>
      </c>
      <c r="B179" s="5" t="s">
        <v>2089</v>
      </c>
      <c r="C179" s="5" t="s">
        <v>2088</v>
      </c>
      <c r="D179" s="6" t="n">
        <v>549.39</v>
      </c>
      <c r="E179" s="5" t="s">
        <v>1846</v>
      </c>
    </row>
    <row r="180" customFormat="false" ht="12.75" hidden="false" customHeight="false" outlineLevel="0" collapsed="false">
      <c r="A180" s="4" t="n">
        <v>176</v>
      </c>
      <c r="B180" s="5" t="s">
        <v>2090</v>
      </c>
      <c r="C180" s="5" t="s">
        <v>1842</v>
      </c>
      <c r="D180" s="6" t="n">
        <v>960.75</v>
      </c>
      <c r="E180" s="5" t="s">
        <v>567</v>
      </c>
    </row>
    <row r="181" customFormat="false" ht="12.75" hidden="false" customHeight="false" outlineLevel="0" collapsed="false">
      <c r="A181" s="4" t="n">
        <v>177</v>
      </c>
      <c r="B181" s="5" t="s">
        <v>2091</v>
      </c>
      <c r="C181" s="5" t="s">
        <v>1842</v>
      </c>
      <c r="D181" s="6" t="n">
        <v>960.75</v>
      </c>
      <c r="E181" s="5" t="s">
        <v>567</v>
      </c>
    </row>
    <row r="182" customFormat="false" ht="12.75" hidden="false" customHeight="false" outlineLevel="0" collapsed="false">
      <c r="A182" s="4" t="n">
        <v>178</v>
      </c>
      <c r="B182" s="5" t="s">
        <v>2092</v>
      </c>
      <c r="C182" s="5" t="s">
        <v>1842</v>
      </c>
      <c r="D182" s="6" t="n">
        <v>960.75</v>
      </c>
      <c r="E182" s="5" t="s">
        <v>716</v>
      </c>
    </row>
    <row r="183" customFormat="false" ht="12.75" hidden="false" customHeight="false" outlineLevel="0" collapsed="false">
      <c r="A183" s="4" t="n">
        <v>179</v>
      </c>
      <c r="B183" s="5" t="s">
        <v>2093</v>
      </c>
      <c r="C183" s="5" t="s">
        <v>1842</v>
      </c>
      <c r="D183" s="6" t="n">
        <v>960.75</v>
      </c>
      <c r="E183" s="5" t="s">
        <v>1848</v>
      </c>
    </row>
    <row r="184" customFormat="false" ht="12.75" hidden="false" customHeight="false" outlineLevel="0" collapsed="false">
      <c r="A184" s="4" t="n">
        <v>180</v>
      </c>
      <c r="B184" s="5" t="s">
        <v>2094</v>
      </c>
      <c r="C184" s="5" t="s">
        <v>2095</v>
      </c>
      <c r="D184" s="6" t="n">
        <v>490.44</v>
      </c>
      <c r="E184" s="5" t="s">
        <v>567</v>
      </c>
    </row>
    <row r="185" customFormat="false" ht="12.75" hidden="false" customHeight="false" outlineLevel="0" collapsed="false">
      <c r="A185" s="4" t="n">
        <v>181</v>
      </c>
      <c r="B185" s="5" t="s">
        <v>2096</v>
      </c>
      <c r="C185" s="5" t="s">
        <v>2095</v>
      </c>
      <c r="D185" s="6" t="n">
        <v>490.44</v>
      </c>
      <c r="E185" s="5" t="s">
        <v>567</v>
      </c>
    </row>
    <row r="186" customFormat="false" ht="12.75" hidden="false" customHeight="false" outlineLevel="0" collapsed="false">
      <c r="A186" s="4" t="n">
        <v>182</v>
      </c>
      <c r="B186" s="5" t="s">
        <v>2097</v>
      </c>
      <c r="C186" s="5" t="s">
        <v>2095</v>
      </c>
      <c r="D186" s="6" t="n">
        <v>490.44</v>
      </c>
      <c r="E186" s="5" t="s">
        <v>716</v>
      </c>
    </row>
    <row r="187" customFormat="false" ht="12.75" hidden="false" customHeight="false" outlineLevel="0" collapsed="false">
      <c r="A187" s="4" t="n">
        <v>183</v>
      </c>
      <c r="B187" s="5" t="s">
        <v>2098</v>
      </c>
      <c r="C187" s="5" t="s">
        <v>2005</v>
      </c>
      <c r="D187" s="6" t="n">
        <v>3564.84</v>
      </c>
      <c r="E187" s="5" t="s">
        <v>2071</v>
      </c>
    </row>
    <row r="188" customFormat="false" ht="12.75" hidden="false" customHeight="false" outlineLevel="0" collapsed="false">
      <c r="A188" s="4" t="n">
        <v>184</v>
      </c>
      <c r="B188" s="5" t="s">
        <v>2099</v>
      </c>
      <c r="C188" s="5" t="s">
        <v>2005</v>
      </c>
      <c r="D188" s="6" t="n">
        <v>3564.84</v>
      </c>
      <c r="E188" s="5" t="s">
        <v>2071</v>
      </c>
    </row>
    <row r="189" customFormat="false" ht="12.75" hidden="false" customHeight="false" outlineLevel="0" collapsed="false">
      <c r="A189" s="4" t="n">
        <v>185</v>
      </c>
      <c r="B189" s="5" t="s">
        <v>2100</v>
      </c>
      <c r="C189" s="5" t="s">
        <v>2095</v>
      </c>
      <c r="D189" s="6" t="n">
        <v>490.44</v>
      </c>
      <c r="E189" s="5" t="s">
        <v>1848</v>
      </c>
    </row>
    <row r="190" customFormat="false" ht="12.75" hidden="false" customHeight="false" outlineLevel="0" collapsed="false">
      <c r="A190" s="4" t="n">
        <v>186</v>
      </c>
      <c r="B190" s="5" t="s">
        <v>2101</v>
      </c>
      <c r="C190" s="5" t="s">
        <v>1842</v>
      </c>
      <c r="D190" s="6" t="n">
        <v>490.44</v>
      </c>
      <c r="E190" s="5" t="s">
        <v>456</v>
      </c>
    </row>
    <row r="191" customFormat="false" ht="12.75" hidden="false" customHeight="false" outlineLevel="0" collapsed="false">
      <c r="A191" s="4" t="n">
        <v>187</v>
      </c>
      <c r="B191" s="5" t="s">
        <v>2102</v>
      </c>
      <c r="C191" s="5" t="s">
        <v>2095</v>
      </c>
      <c r="D191" s="6" t="n">
        <v>490.44</v>
      </c>
      <c r="E191" s="5" t="s">
        <v>1846</v>
      </c>
    </row>
    <row r="192" customFormat="false" ht="12.75" hidden="false" customHeight="false" outlineLevel="0" collapsed="false">
      <c r="A192" s="4" t="n">
        <v>188</v>
      </c>
      <c r="B192" s="5" t="s">
        <v>2103</v>
      </c>
      <c r="C192" s="5" t="s">
        <v>2095</v>
      </c>
      <c r="D192" s="6" t="n">
        <v>490.44</v>
      </c>
      <c r="E192" s="5" t="s">
        <v>712</v>
      </c>
    </row>
    <row r="193" customFormat="false" ht="12.75" hidden="false" customHeight="false" outlineLevel="0" collapsed="false">
      <c r="A193" s="4" t="n">
        <v>189</v>
      </c>
      <c r="B193" s="5" t="s">
        <v>2104</v>
      </c>
      <c r="C193" s="5" t="s">
        <v>1842</v>
      </c>
      <c r="D193" s="6" t="n">
        <v>1200.01</v>
      </c>
      <c r="E193" s="5" t="s">
        <v>2105</v>
      </c>
    </row>
    <row r="194" customFormat="false" ht="12.75" hidden="false" customHeight="false" outlineLevel="0" collapsed="false">
      <c r="A194" s="4" t="n">
        <v>190</v>
      </c>
      <c r="B194" s="5" t="s">
        <v>2106</v>
      </c>
      <c r="C194" s="5" t="s">
        <v>2005</v>
      </c>
      <c r="D194" s="6" t="n">
        <v>1200</v>
      </c>
      <c r="E194" s="5" t="s">
        <v>688</v>
      </c>
    </row>
    <row r="195" customFormat="false" ht="12.75" hidden="false" customHeight="false" outlineLevel="0" collapsed="false">
      <c r="A195" s="4" t="n">
        <v>191</v>
      </c>
      <c r="B195" s="5" t="s">
        <v>2107</v>
      </c>
      <c r="C195" s="5" t="s">
        <v>1842</v>
      </c>
      <c r="D195" s="6" t="n">
        <v>960.75</v>
      </c>
      <c r="E195" s="5" t="s">
        <v>388</v>
      </c>
    </row>
    <row r="196" customFormat="false" ht="12.75" hidden="false" customHeight="false" outlineLevel="0" collapsed="false">
      <c r="A196" s="4" t="n">
        <v>192</v>
      </c>
      <c r="B196" s="5" t="s">
        <v>2108</v>
      </c>
      <c r="C196" s="5" t="s">
        <v>2109</v>
      </c>
      <c r="D196" s="6" t="n">
        <v>490.44</v>
      </c>
      <c r="E196" s="5" t="s">
        <v>388</v>
      </c>
    </row>
    <row r="197" customFormat="false" ht="12.75" hidden="false" customHeight="false" outlineLevel="0" collapsed="false">
      <c r="A197" s="4" t="n">
        <v>193</v>
      </c>
      <c r="B197" s="5" t="s">
        <v>2110</v>
      </c>
      <c r="C197" s="5" t="s">
        <v>1924</v>
      </c>
      <c r="D197" s="6" t="n">
        <v>549.39</v>
      </c>
      <c r="E197" s="5" t="s">
        <v>2111</v>
      </c>
    </row>
    <row r="198" customFormat="false" ht="12.75" hidden="false" customHeight="false" outlineLevel="0" collapsed="false">
      <c r="A198" s="4" t="n">
        <v>194</v>
      </c>
      <c r="B198" s="5" t="s">
        <v>2112</v>
      </c>
      <c r="C198" s="5" t="s">
        <v>2113</v>
      </c>
      <c r="D198" s="6" t="n">
        <v>615.25</v>
      </c>
      <c r="E198" s="5" t="s">
        <v>2035</v>
      </c>
    </row>
    <row r="199" customFormat="false" ht="12.75" hidden="false" customHeight="false" outlineLevel="0" collapsed="false">
      <c r="A199" s="4" t="n">
        <v>195</v>
      </c>
      <c r="B199" s="5" t="s">
        <v>2114</v>
      </c>
      <c r="C199" s="5" t="s">
        <v>2113</v>
      </c>
      <c r="D199" s="6" t="n">
        <v>615.25</v>
      </c>
      <c r="E199" s="5" t="s">
        <v>2035</v>
      </c>
    </row>
    <row r="200" customFormat="false" ht="12.75" hidden="false" customHeight="false" outlineLevel="0" collapsed="false">
      <c r="A200" s="4" t="n">
        <v>196</v>
      </c>
      <c r="B200" s="5" t="s">
        <v>2115</v>
      </c>
      <c r="C200" s="5" t="s">
        <v>2109</v>
      </c>
      <c r="D200" s="6" t="n">
        <v>490.44</v>
      </c>
      <c r="E200" s="5" t="s">
        <v>298</v>
      </c>
    </row>
    <row r="201" customFormat="false" ht="12.75" hidden="false" customHeight="false" outlineLevel="0" collapsed="false">
      <c r="A201" s="4" t="n">
        <v>197</v>
      </c>
      <c r="B201" s="5" t="s">
        <v>2116</v>
      </c>
      <c r="C201" s="5" t="s">
        <v>2113</v>
      </c>
      <c r="D201" s="6" t="n">
        <v>615.25</v>
      </c>
      <c r="E201" s="5" t="s">
        <v>2035</v>
      </c>
    </row>
    <row r="202" customFormat="false" ht="12.75" hidden="false" customHeight="false" outlineLevel="0" collapsed="false">
      <c r="A202" s="4" t="n">
        <v>198</v>
      </c>
      <c r="B202" s="5" t="s">
        <v>2117</v>
      </c>
      <c r="C202" s="5" t="s">
        <v>1842</v>
      </c>
      <c r="D202" s="6" t="n">
        <v>909.98</v>
      </c>
      <c r="E202" s="5" t="s">
        <v>2035</v>
      </c>
    </row>
    <row r="203" customFormat="false" ht="12.75" hidden="false" customHeight="false" outlineLevel="0" collapsed="false">
      <c r="A203" s="4" t="n">
        <v>199</v>
      </c>
      <c r="B203" s="5" t="s">
        <v>2118</v>
      </c>
      <c r="C203" s="5" t="s">
        <v>1842</v>
      </c>
      <c r="D203" s="6" t="n">
        <v>909.98</v>
      </c>
      <c r="E203" s="5" t="s">
        <v>2035</v>
      </c>
    </row>
    <row r="204" customFormat="false" ht="12.75" hidden="false" customHeight="false" outlineLevel="0" collapsed="false">
      <c r="A204" s="4" t="n">
        <v>200</v>
      </c>
      <c r="B204" s="5" t="s">
        <v>2119</v>
      </c>
      <c r="C204" s="5" t="s">
        <v>1842</v>
      </c>
      <c r="D204" s="6" t="n">
        <v>1170</v>
      </c>
      <c r="E204" s="5" t="s">
        <v>2035</v>
      </c>
    </row>
    <row r="205" customFormat="false" ht="12.75" hidden="false" customHeight="false" outlineLevel="0" collapsed="false">
      <c r="A205" s="4" t="n">
        <v>201</v>
      </c>
      <c r="B205" s="5" t="s">
        <v>2120</v>
      </c>
      <c r="C205" s="5" t="s">
        <v>2109</v>
      </c>
      <c r="D205" s="6" t="n">
        <v>490.44</v>
      </c>
      <c r="E205" s="5" t="s">
        <v>1913</v>
      </c>
    </row>
    <row r="206" customFormat="false" ht="12.75" hidden="false" customHeight="false" outlineLevel="0" collapsed="false">
      <c r="A206" s="4" t="n">
        <v>202</v>
      </c>
      <c r="B206" s="5" t="s">
        <v>2121</v>
      </c>
      <c r="C206" s="5" t="s">
        <v>2113</v>
      </c>
      <c r="D206" s="6" t="n">
        <v>615.25</v>
      </c>
      <c r="E206" s="5" t="s">
        <v>2035</v>
      </c>
    </row>
    <row r="207" customFormat="false" ht="12.75" hidden="false" customHeight="false" outlineLevel="0" collapsed="false">
      <c r="A207" s="4" t="n">
        <v>203</v>
      </c>
      <c r="B207" s="5" t="s">
        <v>2122</v>
      </c>
      <c r="C207" s="5" t="s">
        <v>2123</v>
      </c>
      <c r="D207" s="6" t="n">
        <v>490.44</v>
      </c>
      <c r="E207" s="5" t="s">
        <v>1908</v>
      </c>
    </row>
    <row r="208" customFormat="false" ht="12.75" hidden="false" customHeight="false" outlineLevel="0" collapsed="false">
      <c r="A208" s="4" t="n">
        <v>204</v>
      </c>
      <c r="B208" s="5" t="s">
        <v>2124</v>
      </c>
      <c r="C208" s="5" t="s">
        <v>2125</v>
      </c>
      <c r="D208" s="6" t="n">
        <v>3279.36</v>
      </c>
      <c r="E208" s="5" t="s">
        <v>378</v>
      </c>
    </row>
    <row r="209" customFormat="false" ht="12.75" hidden="false" customHeight="false" outlineLevel="0" collapsed="false">
      <c r="A209" s="4" t="n">
        <v>205</v>
      </c>
      <c r="B209" s="5" t="s">
        <v>2126</v>
      </c>
      <c r="C209" s="5" t="s">
        <v>2125</v>
      </c>
      <c r="D209" s="6" t="n">
        <v>3279.36</v>
      </c>
      <c r="E209" s="5" t="s">
        <v>378</v>
      </c>
    </row>
    <row r="210" customFormat="false" ht="12.75" hidden="false" customHeight="false" outlineLevel="0" collapsed="false">
      <c r="A210" s="4" t="n">
        <v>206</v>
      </c>
      <c r="B210" s="5" t="s">
        <v>2127</v>
      </c>
      <c r="C210" s="5" t="s">
        <v>2123</v>
      </c>
      <c r="D210" s="6" t="n">
        <v>490.44</v>
      </c>
      <c r="E210" s="5" t="s">
        <v>1984</v>
      </c>
    </row>
    <row r="211" customFormat="false" ht="12.75" hidden="false" customHeight="false" outlineLevel="0" collapsed="false">
      <c r="A211" s="4" t="n">
        <v>207</v>
      </c>
      <c r="B211" s="5" t="s">
        <v>2128</v>
      </c>
      <c r="C211" s="5" t="s">
        <v>2123</v>
      </c>
      <c r="D211" s="6" t="n">
        <v>490.44</v>
      </c>
      <c r="E211" s="5" t="s">
        <v>1867</v>
      </c>
    </row>
    <row r="212" customFormat="false" ht="12.75" hidden="false" customHeight="false" outlineLevel="0" collapsed="false">
      <c r="A212" s="4" t="n">
        <v>208</v>
      </c>
      <c r="B212" s="5" t="s">
        <v>2129</v>
      </c>
      <c r="C212" s="5" t="s">
        <v>2123</v>
      </c>
      <c r="D212" s="6" t="n">
        <v>490.44</v>
      </c>
      <c r="E212" s="5" t="s">
        <v>366</v>
      </c>
    </row>
    <row r="213" customFormat="false" ht="12.75" hidden="false" customHeight="false" outlineLevel="0" collapsed="false">
      <c r="A213" s="4" t="n">
        <v>209</v>
      </c>
      <c r="B213" s="5" t="s">
        <v>2130</v>
      </c>
      <c r="C213" s="5" t="s">
        <v>1842</v>
      </c>
      <c r="D213" s="6" t="n">
        <v>960.75</v>
      </c>
      <c r="E213" s="5" t="s">
        <v>1908</v>
      </c>
    </row>
    <row r="214" customFormat="false" ht="12.75" hidden="false" customHeight="false" outlineLevel="0" collapsed="false">
      <c r="A214" s="4" t="n">
        <v>210</v>
      </c>
      <c r="B214" s="5" t="s">
        <v>2131</v>
      </c>
      <c r="C214" s="5" t="s">
        <v>2123</v>
      </c>
      <c r="D214" s="6" t="n">
        <v>490.44</v>
      </c>
      <c r="E214" s="5" t="s">
        <v>1846</v>
      </c>
    </row>
    <row r="215" customFormat="false" ht="12.75" hidden="false" customHeight="false" outlineLevel="0" collapsed="false">
      <c r="A215" s="4" t="n">
        <v>211</v>
      </c>
      <c r="B215" s="5" t="s">
        <v>2132</v>
      </c>
      <c r="C215" s="5" t="s">
        <v>1842</v>
      </c>
      <c r="D215" s="6" t="n">
        <v>960.75</v>
      </c>
      <c r="E215" s="5" t="s">
        <v>1984</v>
      </c>
    </row>
    <row r="216" customFormat="false" ht="12.75" hidden="false" customHeight="false" outlineLevel="0" collapsed="false">
      <c r="A216" s="4" t="n">
        <v>212</v>
      </c>
      <c r="B216" s="5" t="s">
        <v>2133</v>
      </c>
      <c r="C216" s="5" t="s">
        <v>1842</v>
      </c>
      <c r="D216" s="6" t="n">
        <v>960.75</v>
      </c>
      <c r="E216" s="5" t="s">
        <v>1867</v>
      </c>
    </row>
    <row r="217" customFormat="false" ht="12.75" hidden="false" customHeight="false" outlineLevel="0" collapsed="false">
      <c r="A217" s="4" t="n">
        <v>213</v>
      </c>
      <c r="B217" s="5" t="s">
        <v>2134</v>
      </c>
      <c r="C217" s="5" t="s">
        <v>1842</v>
      </c>
      <c r="D217" s="6" t="n">
        <v>960.75</v>
      </c>
      <c r="E217" s="5" t="s">
        <v>366</v>
      </c>
    </row>
    <row r="218" customFormat="false" ht="12.75" hidden="false" customHeight="false" outlineLevel="0" collapsed="false">
      <c r="A218" s="4" t="n">
        <v>214</v>
      </c>
      <c r="B218" s="5" t="s">
        <v>2135</v>
      </c>
      <c r="C218" s="5" t="s">
        <v>1842</v>
      </c>
      <c r="D218" s="6" t="n">
        <v>960.75</v>
      </c>
      <c r="E218" s="5" t="s">
        <v>378</v>
      </c>
    </row>
    <row r="219" customFormat="false" ht="12.75" hidden="false" customHeight="false" outlineLevel="0" collapsed="false">
      <c r="A219" s="4" t="n">
        <v>215</v>
      </c>
      <c r="B219" s="5" t="s">
        <v>2136</v>
      </c>
      <c r="C219" s="5" t="s">
        <v>1842</v>
      </c>
      <c r="D219" s="6" t="n">
        <v>960.75</v>
      </c>
      <c r="E219" s="5" t="s">
        <v>1846</v>
      </c>
    </row>
    <row r="220" customFormat="false" ht="12.75" hidden="false" customHeight="false" outlineLevel="0" collapsed="false">
      <c r="A220" s="4" t="n">
        <v>216</v>
      </c>
      <c r="B220" s="5" t="s">
        <v>2137</v>
      </c>
      <c r="C220" s="5" t="s">
        <v>2138</v>
      </c>
      <c r="D220" s="6" t="n">
        <v>960.75</v>
      </c>
      <c r="E220" s="5" t="s">
        <v>716</v>
      </c>
    </row>
    <row r="221" customFormat="false" ht="12.75" hidden="false" customHeight="false" outlineLevel="0" collapsed="false">
      <c r="A221" s="4" t="n">
        <v>217</v>
      </c>
      <c r="B221" s="5" t="s">
        <v>2139</v>
      </c>
      <c r="C221" s="5" t="s">
        <v>1924</v>
      </c>
      <c r="D221" s="6" t="n">
        <v>549.39</v>
      </c>
      <c r="E221" s="5" t="s">
        <v>712</v>
      </c>
    </row>
    <row r="222" customFormat="false" ht="12.75" hidden="false" customHeight="false" outlineLevel="0" collapsed="false">
      <c r="A222" s="4" t="n">
        <v>218</v>
      </c>
      <c r="B222" s="5" t="s">
        <v>2140</v>
      </c>
      <c r="C222" s="5" t="s">
        <v>2141</v>
      </c>
      <c r="D222" s="6" t="n">
        <v>407.97</v>
      </c>
      <c r="E222" s="5" t="s">
        <v>2142</v>
      </c>
    </row>
    <row r="223" customFormat="false" ht="12.75" hidden="false" customHeight="false" outlineLevel="0" collapsed="false">
      <c r="A223" s="4" t="n">
        <v>219</v>
      </c>
      <c r="B223" s="5" t="s">
        <v>2143</v>
      </c>
      <c r="C223" s="5" t="s">
        <v>2005</v>
      </c>
      <c r="D223" s="6" t="n">
        <v>1871.78</v>
      </c>
      <c r="E223" s="5" t="s">
        <v>1908</v>
      </c>
    </row>
    <row r="224" customFormat="false" ht="12.75" hidden="false" customHeight="false" outlineLevel="0" collapsed="false">
      <c r="A224" s="4" t="n">
        <v>220</v>
      </c>
      <c r="B224" s="5" t="s">
        <v>2144</v>
      </c>
      <c r="C224" s="5" t="s">
        <v>1842</v>
      </c>
      <c r="D224" s="6" t="n">
        <v>1366.2</v>
      </c>
      <c r="E224" s="5" t="s">
        <v>411</v>
      </c>
    </row>
    <row r="225" customFormat="false" ht="12.75" hidden="false" customHeight="false" outlineLevel="0" collapsed="false">
      <c r="A225" s="4" t="n">
        <v>221</v>
      </c>
      <c r="B225" s="5" t="s">
        <v>2145</v>
      </c>
      <c r="C225" s="5" t="s">
        <v>1869</v>
      </c>
      <c r="D225" s="6" t="n">
        <v>499</v>
      </c>
      <c r="E225" s="5" t="s">
        <v>411</v>
      </c>
    </row>
    <row r="226" customFormat="false" ht="12.75" hidden="false" customHeight="false" outlineLevel="0" collapsed="false">
      <c r="A226" s="4" t="n">
        <v>222</v>
      </c>
      <c r="B226" s="5" t="s">
        <v>2146</v>
      </c>
      <c r="C226" s="5" t="s">
        <v>1842</v>
      </c>
      <c r="D226" s="6" t="n">
        <v>1366.2</v>
      </c>
      <c r="E226" s="5" t="s">
        <v>674</v>
      </c>
    </row>
    <row r="227" customFormat="false" ht="12.75" hidden="false" customHeight="false" outlineLevel="0" collapsed="false">
      <c r="A227" s="4" t="n">
        <v>223</v>
      </c>
      <c r="B227" s="5" t="s">
        <v>2147</v>
      </c>
      <c r="C227" s="5" t="s">
        <v>1869</v>
      </c>
      <c r="D227" s="6" t="n">
        <v>499</v>
      </c>
      <c r="E227" s="5" t="s">
        <v>674</v>
      </c>
    </row>
    <row r="228" customFormat="false" ht="12.75" hidden="false" customHeight="false" outlineLevel="0" collapsed="false">
      <c r="A228" s="4" t="n">
        <v>224</v>
      </c>
      <c r="B228" s="5" t="s">
        <v>2148</v>
      </c>
      <c r="C228" s="5" t="s">
        <v>2149</v>
      </c>
      <c r="D228" s="6" t="n">
        <v>641</v>
      </c>
      <c r="E228" s="5" t="s">
        <v>2150</v>
      </c>
    </row>
    <row r="229" customFormat="false" ht="12.75" hidden="false" customHeight="false" outlineLevel="0" collapsed="false">
      <c r="A229" s="4" t="n">
        <v>225</v>
      </c>
      <c r="B229" s="5" t="s">
        <v>2151</v>
      </c>
      <c r="C229" s="5" t="s">
        <v>1842</v>
      </c>
      <c r="D229" s="6" t="n">
        <v>960.75</v>
      </c>
      <c r="E229" s="5" t="s">
        <v>1915</v>
      </c>
    </row>
    <row r="230" customFormat="false" ht="12.75" hidden="false" customHeight="false" outlineLevel="0" collapsed="false">
      <c r="A230" s="4" t="n">
        <v>226</v>
      </c>
      <c r="B230" s="5" t="s">
        <v>2152</v>
      </c>
      <c r="C230" s="5" t="s">
        <v>2095</v>
      </c>
      <c r="D230" s="6" t="n">
        <v>490.44</v>
      </c>
      <c r="E230" s="5" t="s">
        <v>1915</v>
      </c>
    </row>
    <row r="231" customFormat="false" ht="12.75" hidden="false" customHeight="false" outlineLevel="0" collapsed="false">
      <c r="A231" s="4" t="n">
        <v>227</v>
      </c>
      <c r="B231" s="5" t="s">
        <v>2153</v>
      </c>
      <c r="C231" s="5" t="s">
        <v>2005</v>
      </c>
      <c r="D231" s="6" t="n">
        <v>3564.84</v>
      </c>
      <c r="E231" s="5" t="s">
        <v>2071</v>
      </c>
    </row>
    <row r="232" customFormat="false" ht="12.75" hidden="false" customHeight="false" outlineLevel="0" collapsed="false">
      <c r="A232" s="4" t="n">
        <v>228</v>
      </c>
      <c r="B232" s="5" t="s">
        <v>2154</v>
      </c>
      <c r="C232" s="5" t="s">
        <v>2005</v>
      </c>
      <c r="D232" s="6" t="n">
        <v>3564.84</v>
      </c>
      <c r="E232" s="5" t="s">
        <v>2071</v>
      </c>
    </row>
    <row r="233" customFormat="false" ht="12.75" hidden="false" customHeight="false" outlineLevel="0" collapsed="false">
      <c r="A233" s="4" t="n">
        <v>229</v>
      </c>
      <c r="B233" s="5" t="s">
        <v>2155</v>
      </c>
      <c r="C233" s="5" t="s">
        <v>2156</v>
      </c>
      <c r="D233" s="6" t="n">
        <v>12224.96</v>
      </c>
      <c r="E233" s="5" t="s">
        <v>1843</v>
      </c>
    </row>
    <row r="234" customFormat="false" ht="12.75" hidden="false" customHeight="false" outlineLevel="0" collapsed="false">
      <c r="A234" s="4" t="n">
        <v>230</v>
      </c>
      <c r="B234" s="5" t="s">
        <v>2157</v>
      </c>
      <c r="C234" s="5" t="s">
        <v>2158</v>
      </c>
      <c r="D234" s="6" t="n">
        <v>6037.31</v>
      </c>
      <c r="E234" s="5" t="s">
        <v>1843</v>
      </c>
    </row>
    <row r="235" customFormat="false" ht="12.75" hidden="false" customHeight="false" outlineLevel="0" collapsed="false">
      <c r="A235" s="4" t="n">
        <v>231</v>
      </c>
      <c r="B235" s="5" t="s">
        <v>2159</v>
      </c>
      <c r="C235" s="5" t="s">
        <v>2005</v>
      </c>
      <c r="D235" s="6" t="n">
        <v>1530</v>
      </c>
      <c r="E235" s="5" t="s">
        <v>378</v>
      </c>
    </row>
    <row r="236" customFormat="false" ht="12.75" hidden="false" customHeight="false" outlineLevel="0" collapsed="false">
      <c r="A236" s="4" t="n">
        <v>232</v>
      </c>
      <c r="B236" s="5" t="s">
        <v>2160</v>
      </c>
      <c r="C236" s="5" t="s">
        <v>2161</v>
      </c>
      <c r="D236" s="6" t="n">
        <v>2799</v>
      </c>
      <c r="E236" s="5" t="s">
        <v>388</v>
      </c>
    </row>
    <row r="237" customFormat="false" ht="12.75" hidden="false" customHeight="false" outlineLevel="0" collapsed="false">
      <c r="A237" s="4" t="n">
        <v>233</v>
      </c>
      <c r="B237" s="5" t="s">
        <v>2162</v>
      </c>
      <c r="C237" s="5" t="s">
        <v>2163</v>
      </c>
      <c r="D237" s="6" t="n">
        <v>7102.38</v>
      </c>
      <c r="E237" s="5" t="s">
        <v>1843</v>
      </c>
    </row>
    <row r="238" customFormat="false" ht="12.75" hidden="false" customHeight="false" outlineLevel="0" collapsed="false">
      <c r="A238" s="4" t="n">
        <v>234</v>
      </c>
      <c r="B238" s="5" t="s">
        <v>2164</v>
      </c>
      <c r="C238" s="5" t="s">
        <v>2165</v>
      </c>
      <c r="D238" s="6" t="n">
        <v>5579.37</v>
      </c>
      <c r="E238" s="5" t="s">
        <v>1843</v>
      </c>
    </row>
    <row r="239" customFormat="false" ht="12.75" hidden="false" customHeight="false" outlineLevel="0" collapsed="false">
      <c r="A239" s="4" t="n">
        <v>235</v>
      </c>
      <c r="B239" s="5" t="s">
        <v>2166</v>
      </c>
      <c r="C239" s="5" t="s">
        <v>2165</v>
      </c>
      <c r="D239" s="6" t="n">
        <v>5579.38</v>
      </c>
      <c r="E239" s="5" t="s">
        <v>1843</v>
      </c>
    </row>
    <row r="240" customFormat="false" ht="12.75" hidden="false" customHeight="false" outlineLevel="0" collapsed="false">
      <c r="A240" s="4" t="n">
        <v>236</v>
      </c>
      <c r="B240" s="5" t="s">
        <v>2167</v>
      </c>
      <c r="C240" s="5" t="s">
        <v>2168</v>
      </c>
      <c r="D240" s="6" t="n">
        <v>19571.23</v>
      </c>
      <c r="E240" s="5" t="s">
        <v>1843</v>
      </c>
    </row>
    <row r="241" customFormat="false" ht="12.75" hidden="false" customHeight="false" outlineLevel="0" collapsed="false">
      <c r="A241" s="4" t="n">
        <v>237</v>
      </c>
      <c r="B241" s="5" t="s">
        <v>2169</v>
      </c>
      <c r="C241" s="5" t="s">
        <v>1924</v>
      </c>
      <c r="D241" s="6" t="n">
        <v>549.39</v>
      </c>
      <c r="E241" s="5" t="s">
        <v>411</v>
      </c>
    </row>
    <row r="242" customFormat="false" ht="12.75" hidden="false" customHeight="false" outlineLevel="0" collapsed="false">
      <c r="A242" s="4" t="n">
        <v>238</v>
      </c>
      <c r="B242" s="5" t="s">
        <v>2170</v>
      </c>
      <c r="C242" s="5" t="s">
        <v>1924</v>
      </c>
      <c r="D242" s="6" t="n">
        <v>549.39</v>
      </c>
      <c r="E242" s="5" t="s">
        <v>408</v>
      </c>
    </row>
    <row r="243" customFormat="false" ht="12.75" hidden="false" customHeight="false" outlineLevel="0" collapsed="false">
      <c r="A243" s="4" t="n">
        <v>239</v>
      </c>
      <c r="B243" s="5" t="s">
        <v>2171</v>
      </c>
      <c r="C243" s="5" t="s">
        <v>1842</v>
      </c>
      <c r="D243" s="6" t="n">
        <v>1670</v>
      </c>
      <c r="E243" s="5" t="s">
        <v>812</v>
      </c>
    </row>
    <row r="244" customFormat="false" ht="12.75" hidden="false" customHeight="false" outlineLevel="0" collapsed="false">
      <c r="A244" s="4" t="n">
        <v>240</v>
      </c>
      <c r="B244" s="5" t="s">
        <v>2172</v>
      </c>
      <c r="C244" s="5" t="s">
        <v>2173</v>
      </c>
      <c r="D244" s="6" t="n">
        <v>600</v>
      </c>
      <c r="E244" s="5" t="s">
        <v>812</v>
      </c>
    </row>
    <row r="245" customFormat="false" ht="12.75" hidden="false" customHeight="false" outlineLevel="0" collapsed="false">
      <c r="A245" s="4" t="n">
        <v>241</v>
      </c>
      <c r="B245" s="5" t="s">
        <v>2174</v>
      </c>
      <c r="C245" s="5" t="s">
        <v>2175</v>
      </c>
      <c r="D245" s="6" t="n">
        <v>16052.35</v>
      </c>
      <c r="E245" s="5" t="s">
        <v>1843</v>
      </c>
    </row>
    <row r="246" customFormat="false" ht="12.75" hidden="false" customHeight="false" outlineLevel="0" collapsed="false">
      <c r="A246" s="4" t="n">
        <v>242</v>
      </c>
      <c r="B246" s="5" t="s">
        <v>2176</v>
      </c>
      <c r="C246" s="5" t="s">
        <v>2177</v>
      </c>
      <c r="D246" s="6" t="n">
        <v>1937.36</v>
      </c>
      <c r="E246" s="5" t="s">
        <v>2035</v>
      </c>
    </row>
    <row r="247" customFormat="false" ht="12.75" hidden="false" customHeight="false" outlineLevel="0" collapsed="false">
      <c r="A247" s="4" t="n">
        <v>243</v>
      </c>
      <c r="B247" s="5" t="s">
        <v>2178</v>
      </c>
      <c r="C247" s="5" t="s">
        <v>2179</v>
      </c>
      <c r="D247" s="6" t="n">
        <v>720</v>
      </c>
      <c r="E247" s="5" t="s">
        <v>411</v>
      </c>
    </row>
    <row r="248" customFormat="false" ht="12.75" hidden="false" customHeight="false" outlineLevel="0" collapsed="false">
      <c r="A248" s="4" t="n">
        <v>244</v>
      </c>
      <c r="B248" s="5" t="s">
        <v>2180</v>
      </c>
      <c r="C248" s="5" t="s">
        <v>1842</v>
      </c>
      <c r="D248" s="6" t="n">
        <v>1349.32</v>
      </c>
      <c r="E248" s="5" t="s">
        <v>2181</v>
      </c>
    </row>
    <row r="249" customFormat="false" ht="12.75" hidden="false" customHeight="false" outlineLevel="0" collapsed="false">
      <c r="A249" s="4" t="n">
        <v>245</v>
      </c>
      <c r="B249" s="5" t="s">
        <v>2182</v>
      </c>
      <c r="C249" s="5" t="s">
        <v>2183</v>
      </c>
      <c r="D249" s="6" t="n">
        <v>570</v>
      </c>
      <c r="E249" s="5" t="s">
        <v>2181</v>
      </c>
    </row>
    <row r="250" customFormat="false" ht="12.75" hidden="false" customHeight="false" outlineLevel="0" collapsed="false">
      <c r="A250" s="4" t="n">
        <v>246</v>
      </c>
      <c r="B250" s="5" t="s">
        <v>2184</v>
      </c>
      <c r="C250" s="5" t="s">
        <v>2005</v>
      </c>
      <c r="D250" s="6" t="n">
        <v>685</v>
      </c>
      <c r="E250" s="5" t="s">
        <v>1888</v>
      </c>
    </row>
    <row r="251" customFormat="false" ht="12.75" hidden="false" customHeight="false" outlineLevel="0" collapsed="false">
      <c r="A251" s="4" t="n">
        <v>247</v>
      </c>
      <c r="B251" s="5" t="s">
        <v>2185</v>
      </c>
      <c r="C251" s="5" t="s">
        <v>2186</v>
      </c>
      <c r="D251" s="6" t="n">
        <v>1151.68</v>
      </c>
      <c r="E251" s="5" t="s">
        <v>501</v>
      </c>
    </row>
    <row r="252" customFormat="false" ht="12.75" hidden="false" customHeight="false" outlineLevel="0" collapsed="false">
      <c r="A252" s="4" t="n">
        <v>248</v>
      </c>
      <c r="B252" s="5" t="s">
        <v>2187</v>
      </c>
      <c r="C252" s="5" t="s">
        <v>2188</v>
      </c>
      <c r="D252" s="6" t="n">
        <v>720</v>
      </c>
      <c r="E252" s="5" t="s">
        <v>1859</v>
      </c>
    </row>
    <row r="253" customFormat="false" ht="12.75" hidden="false" customHeight="false" outlineLevel="0" collapsed="false">
      <c r="A253" s="4" t="n">
        <v>249</v>
      </c>
      <c r="B253" s="5" t="s">
        <v>2189</v>
      </c>
      <c r="C253" s="5" t="s">
        <v>2188</v>
      </c>
      <c r="D253" s="6" t="n">
        <v>750</v>
      </c>
      <c r="E253" s="5" t="s">
        <v>2190</v>
      </c>
    </row>
    <row r="254" customFormat="false" ht="12.75" hidden="false" customHeight="false" outlineLevel="0" collapsed="false">
      <c r="A254" s="4" t="n">
        <v>250</v>
      </c>
      <c r="B254" s="5" t="s">
        <v>2191</v>
      </c>
      <c r="C254" s="5" t="s">
        <v>2188</v>
      </c>
      <c r="D254" s="6" t="n">
        <v>780.01</v>
      </c>
      <c r="E254" s="5" t="s">
        <v>1846</v>
      </c>
    </row>
    <row r="255" customFormat="false" ht="12.75" hidden="false" customHeight="false" outlineLevel="0" collapsed="false">
      <c r="A255" s="4" t="n">
        <v>251</v>
      </c>
      <c r="B255" s="5" t="s">
        <v>2192</v>
      </c>
      <c r="C255" s="5" t="s">
        <v>2179</v>
      </c>
      <c r="D255" s="6" t="n">
        <v>780.01</v>
      </c>
      <c r="E255" s="5" t="s">
        <v>2150</v>
      </c>
    </row>
    <row r="256" customFormat="false" ht="12.75" hidden="false" customHeight="false" outlineLevel="0" collapsed="false">
      <c r="A256" s="4" t="n">
        <v>252</v>
      </c>
      <c r="B256" s="5" t="s">
        <v>2193</v>
      </c>
      <c r="C256" s="5" t="s">
        <v>2194</v>
      </c>
      <c r="D256" s="6" t="n">
        <v>820</v>
      </c>
      <c r="E256" s="5" t="s">
        <v>494</v>
      </c>
    </row>
    <row r="257" customFormat="false" ht="12.75" hidden="false" customHeight="false" outlineLevel="0" collapsed="false">
      <c r="A257" s="4" t="n">
        <v>253</v>
      </c>
      <c r="B257" s="5" t="s">
        <v>2195</v>
      </c>
      <c r="C257" s="5" t="s">
        <v>2196</v>
      </c>
      <c r="D257" s="6" t="n">
        <v>2682.27</v>
      </c>
      <c r="E257" s="5" t="s">
        <v>1099</v>
      </c>
    </row>
    <row r="258" customFormat="false" ht="12.75" hidden="false" customHeight="false" outlineLevel="0" collapsed="false">
      <c r="A258" s="4" t="n">
        <v>254</v>
      </c>
      <c r="B258" s="5" t="s">
        <v>2197</v>
      </c>
      <c r="C258" s="5" t="s">
        <v>2198</v>
      </c>
      <c r="D258" s="6" t="n">
        <v>10614</v>
      </c>
      <c r="E258" s="5" t="s">
        <v>1843</v>
      </c>
    </row>
    <row r="259" customFormat="false" ht="12.75" hidden="false" customHeight="false" outlineLevel="0" collapsed="false">
      <c r="A259" s="4" t="n">
        <v>255</v>
      </c>
      <c r="B259" s="5" t="s">
        <v>2199</v>
      </c>
      <c r="C259" s="5" t="s">
        <v>2200</v>
      </c>
      <c r="D259" s="6" t="n">
        <v>820</v>
      </c>
      <c r="E259" s="5" t="s">
        <v>2201</v>
      </c>
    </row>
    <row r="260" customFormat="false" ht="12.75" hidden="false" customHeight="false" outlineLevel="0" collapsed="false">
      <c r="A260" s="4" t="n">
        <v>256</v>
      </c>
      <c r="B260" s="5" t="s">
        <v>2202</v>
      </c>
      <c r="C260" s="5" t="s">
        <v>2005</v>
      </c>
      <c r="D260" s="6" t="n">
        <v>1795.96</v>
      </c>
      <c r="E260" s="5" t="s">
        <v>953</v>
      </c>
    </row>
    <row r="261" customFormat="false" ht="12.75" hidden="false" customHeight="false" outlineLevel="0" collapsed="false">
      <c r="A261" s="4" t="n">
        <v>257</v>
      </c>
      <c r="B261" s="5" t="s">
        <v>2203</v>
      </c>
      <c r="C261" s="5" t="s">
        <v>2005</v>
      </c>
      <c r="D261" s="6" t="n">
        <v>1795.96</v>
      </c>
      <c r="E261" s="5" t="s">
        <v>688</v>
      </c>
    </row>
    <row r="262" customFormat="false" ht="12.75" hidden="false" customHeight="false" outlineLevel="0" collapsed="false">
      <c r="A262" s="4" t="n">
        <v>258</v>
      </c>
      <c r="B262" s="5" t="s">
        <v>2204</v>
      </c>
      <c r="C262" s="5" t="s">
        <v>2005</v>
      </c>
      <c r="D262" s="6" t="n">
        <v>1795.96</v>
      </c>
      <c r="E262" s="5" t="s">
        <v>369</v>
      </c>
    </row>
    <row r="263" customFormat="false" ht="12.75" hidden="false" customHeight="false" outlineLevel="0" collapsed="false">
      <c r="A263" s="4" t="n">
        <v>259</v>
      </c>
      <c r="B263" s="5" t="s">
        <v>2205</v>
      </c>
      <c r="C263" s="5" t="s">
        <v>2005</v>
      </c>
      <c r="D263" s="6" t="n">
        <v>1795.96</v>
      </c>
      <c r="E263" s="5" t="s">
        <v>378</v>
      </c>
    </row>
    <row r="264" customFormat="false" ht="12.75" hidden="false" customHeight="false" outlineLevel="0" collapsed="false">
      <c r="A264" s="4" t="n">
        <v>260</v>
      </c>
      <c r="B264" s="5" t="s">
        <v>2206</v>
      </c>
      <c r="C264" s="5" t="s">
        <v>2207</v>
      </c>
      <c r="D264" s="6" t="n">
        <v>820</v>
      </c>
      <c r="E264" s="5" t="s">
        <v>2051</v>
      </c>
    </row>
    <row r="265" customFormat="false" ht="12.75" hidden="false" customHeight="false" outlineLevel="0" collapsed="false">
      <c r="A265" s="4" t="n">
        <v>261</v>
      </c>
      <c r="B265" s="5" t="s">
        <v>2208</v>
      </c>
      <c r="C265" s="5" t="s">
        <v>2209</v>
      </c>
      <c r="D265" s="6" t="n">
        <v>970</v>
      </c>
      <c r="E265" s="5" t="s">
        <v>712</v>
      </c>
    </row>
    <row r="266" customFormat="false" ht="12.75" hidden="false" customHeight="false" outlineLevel="0" collapsed="false">
      <c r="A266" s="4" t="n">
        <v>262</v>
      </c>
      <c r="B266" s="5" t="s">
        <v>2210</v>
      </c>
      <c r="C266" s="5" t="s">
        <v>2207</v>
      </c>
      <c r="D266" s="6" t="n">
        <v>850</v>
      </c>
      <c r="E266" s="5" t="s">
        <v>688</v>
      </c>
    </row>
    <row r="267" customFormat="false" ht="12.75" hidden="false" customHeight="false" outlineLevel="0" collapsed="false">
      <c r="A267" s="4" t="n">
        <v>263</v>
      </c>
      <c r="B267" s="5" t="s">
        <v>2211</v>
      </c>
      <c r="C267" s="5" t="s">
        <v>2212</v>
      </c>
      <c r="D267" s="6" t="n">
        <v>4941</v>
      </c>
      <c r="E267" s="5" t="s">
        <v>2213</v>
      </c>
    </row>
    <row r="268" customFormat="false" ht="12.75" hidden="false" customHeight="false" outlineLevel="0" collapsed="false">
      <c r="A268" s="4" t="n">
        <v>264</v>
      </c>
      <c r="B268" s="5" t="s">
        <v>2214</v>
      </c>
      <c r="C268" s="5" t="s">
        <v>2207</v>
      </c>
      <c r="D268" s="6" t="n">
        <v>850</v>
      </c>
      <c r="E268" s="5" t="s">
        <v>375</v>
      </c>
    </row>
    <row r="269" customFormat="false" ht="12.75" hidden="false" customHeight="false" outlineLevel="0" collapsed="false">
      <c r="A269" s="4" t="n">
        <v>265</v>
      </c>
      <c r="B269" s="5" t="s">
        <v>2215</v>
      </c>
      <c r="C269" s="5" t="s">
        <v>2005</v>
      </c>
      <c r="D269" s="6" t="n">
        <v>1795.96</v>
      </c>
      <c r="E269" s="5" t="s">
        <v>2150</v>
      </c>
    </row>
    <row r="270" customFormat="false" ht="12.75" hidden="false" customHeight="false" outlineLevel="0" collapsed="false">
      <c r="A270" s="4" t="n">
        <v>266</v>
      </c>
      <c r="B270" s="5" t="s">
        <v>2216</v>
      </c>
      <c r="C270" s="5" t="s">
        <v>2005</v>
      </c>
      <c r="D270" s="6" t="n">
        <v>1795.96</v>
      </c>
      <c r="E270" s="5" t="s">
        <v>456</v>
      </c>
    </row>
    <row r="271" customFormat="false" ht="12.75" hidden="false" customHeight="false" outlineLevel="0" collapsed="false">
      <c r="A271" s="4" t="n">
        <v>267</v>
      </c>
      <c r="B271" s="5" t="s">
        <v>2217</v>
      </c>
      <c r="C271" s="5" t="s">
        <v>2005</v>
      </c>
      <c r="D271" s="6" t="n">
        <v>2109.18</v>
      </c>
      <c r="E271" s="5" t="s">
        <v>2181</v>
      </c>
    </row>
    <row r="272" customFormat="false" ht="12.75" hidden="false" customHeight="false" outlineLevel="0" collapsed="false">
      <c r="A272" s="4" t="n">
        <v>268</v>
      </c>
      <c r="B272" s="5" t="s">
        <v>2218</v>
      </c>
      <c r="C272" s="5" t="s">
        <v>2005</v>
      </c>
      <c r="D272" s="6" t="n">
        <v>1795.96</v>
      </c>
      <c r="E272" s="5" t="s">
        <v>408</v>
      </c>
    </row>
    <row r="273" customFormat="false" ht="12.75" hidden="false" customHeight="false" outlineLevel="0" collapsed="false">
      <c r="A273" s="4" t="n">
        <v>269</v>
      </c>
      <c r="B273" s="5" t="s">
        <v>2219</v>
      </c>
      <c r="C273" s="5" t="s">
        <v>2005</v>
      </c>
      <c r="D273" s="6" t="n">
        <v>1795.96</v>
      </c>
      <c r="E273" s="5" t="s">
        <v>1867</v>
      </c>
    </row>
    <row r="274" customFormat="false" ht="12.75" hidden="false" customHeight="false" outlineLevel="0" collapsed="false">
      <c r="A274" s="4" t="n">
        <v>270</v>
      </c>
      <c r="B274" s="5" t="s">
        <v>2220</v>
      </c>
      <c r="C274" s="5" t="s">
        <v>2221</v>
      </c>
      <c r="D274" s="6" t="n">
        <v>2410.72</v>
      </c>
      <c r="E274" s="5" t="s">
        <v>2051</v>
      </c>
    </row>
    <row r="275" customFormat="false" ht="12.75" hidden="false" customHeight="false" outlineLevel="0" collapsed="false">
      <c r="A275" s="4" t="n">
        <v>271</v>
      </c>
      <c r="B275" s="5" t="s">
        <v>2222</v>
      </c>
      <c r="C275" s="5" t="s">
        <v>2005</v>
      </c>
      <c r="D275" s="6" t="n">
        <v>1795.96</v>
      </c>
      <c r="E275" s="5" t="s">
        <v>688</v>
      </c>
    </row>
    <row r="276" customFormat="false" ht="12.75" hidden="false" customHeight="false" outlineLevel="0" collapsed="false">
      <c r="A276" s="4" t="n">
        <v>272</v>
      </c>
      <c r="B276" s="5" t="s">
        <v>2223</v>
      </c>
      <c r="C276" s="5" t="s">
        <v>2005</v>
      </c>
      <c r="D276" s="6" t="n">
        <v>1933.18</v>
      </c>
      <c r="E276" s="5" t="s">
        <v>1888</v>
      </c>
    </row>
    <row r="277" customFormat="false" ht="12.75" hidden="false" customHeight="false" outlineLevel="0" collapsed="false">
      <c r="A277" s="4" t="n">
        <v>273</v>
      </c>
      <c r="B277" s="5" t="s">
        <v>2224</v>
      </c>
      <c r="C277" s="5" t="s">
        <v>2225</v>
      </c>
      <c r="D277" s="6" t="n">
        <v>1795.96</v>
      </c>
      <c r="E277" s="5" t="s">
        <v>691</v>
      </c>
    </row>
    <row r="278" customFormat="false" ht="12.75" hidden="false" customHeight="false" outlineLevel="0" collapsed="false">
      <c r="A278" s="4" t="n">
        <v>274</v>
      </c>
      <c r="B278" s="5" t="s">
        <v>2226</v>
      </c>
      <c r="C278" s="5" t="s">
        <v>2225</v>
      </c>
      <c r="D278" s="6" t="n">
        <v>1795.96</v>
      </c>
      <c r="E278" s="5" t="s">
        <v>691</v>
      </c>
    </row>
    <row r="279" customFormat="false" ht="12.75" hidden="false" customHeight="false" outlineLevel="0" collapsed="false">
      <c r="A279" s="4" t="n">
        <v>275</v>
      </c>
      <c r="B279" s="5" t="s">
        <v>2227</v>
      </c>
      <c r="C279" s="5" t="s">
        <v>2225</v>
      </c>
      <c r="D279" s="6" t="n">
        <v>1795.96</v>
      </c>
      <c r="E279" s="5" t="s">
        <v>2051</v>
      </c>
    </row>
    <row r="280" customFormat="false" ht="12.75" hidden="false" customHeight="false" outlineLevel="0" collapsed="false">
      <c r="A280" s="4" t="n">
        <v>276</v>
      </c>
      <c r="B280" s="5" t="s">
        <v>2228</v>
      </c>
      <c r="C280" s="5" t="s">
        <v>2225</v>
      </c>
      <c r="D280" s="6" t="n">
        <v>1795.96</v>
      </c>
      <c r="E280" s="5" t="s">
        <v>2051</v>
      </c>
    </row>
    <row r="281" customFormat="false" ht="12.75" hidden="false" customHeight="false" outlineLevel="0" collapsed="false">
      <c r="A281" s="4" t="n">
        <v>277</v>
      </c>
      <c r="B281" s="5" t="s">
        <v>2229</v>
      </c>
      <c r="C281" s="5" t="s">
        <v>2225</v>
      </c>
      <c r="D281" s="6" t="n">
        <v>1795.96</v>
      </c>
      <c r="E281" s="5" t="s">
        <v>2051</v>
      </c>
    </row>
    <row r="282" customFormat="false" ht="12.75" hidden="false" customHeight="false" outlineLevel="0" collapsed="false">
      <c r="A282" s="4" t="n">
        <v>278</v>
      </c>
      <c r="B282" s="5" t="s">
        <v>2230</v>
      </c>
      <c r="C282" s="5" t="s">
        <v>2225</v>
      </c>
      <c r="D282" s="6" t="n">
        <v>1795.96</v>
      </c>
      <c r="E282" s="5" t="s">
        <v>2051</v>
      </c>
    </row>
    <row r="283" customFormat="false" ht="12.75" hidden="false" customHeight="false" outlineLevel="0" collapsed="false">
      <c r="A283" s="4" t="n">
        <v>279</v>
      </c>
      <c r="B283" s="5" t="s">
        <v>2231</v>
      </c>
      <c r="C283" s="5" t="s">
        <v>2232</v>
      </c>
      <c r="D283" s="6" t="n">
        <v>1200</v>
      </c>
      <c r="E283" s="5" t="s">
        <v>456</v>
      </c>
    </row>
    <row r="284" customFormat="false" ht="12.75" hidden="false" customHeight="false" outlineLevel="0" collapsed="false">
      <c r="A284" s="4" t="n">
        <v>280</v>
      </c>
      <c r="B284" s="5" t="s">
        <v>2233</v>
      </c>
      <c r="C284" s="5" t="s">
        <v>2234</v>
      </c>
      <c r="D284" s="6" t="n">
        <v>6199.8</v>
      </c>
      <c r="E284" s="5" t="s">
        <v>1099</v>
      </c>
    </row>
    <row r="285" customFormat="false" ht="12.75" hidden="false" customHeight="false" outlineLevel="0" collapsed="false">
      <c r="A285" s="4" t="n">
        <v>281</v>
      </c>
      <c r="B285" s="5" t="s">
        <v>2235</v>
      </c>
      <c r="C285" s="5" t="s">
        <v>2236</v>
      </c>
      <c r="D285" s="6" t="n">
        <v>973.56</v>
      </c>
      <c r="E285" s="5" t="s">
        <v>1099</v>
      </c>
    </row>
    <row r="286" customFormat="false" ht="12.75" hidden="false" customHeight="false" outlineLevel="0" collapsed="false">
      <c r="A286" s="4" t="n">
        <v>282</v>
      </c>
      <c r="B286" s="5" t="s">
        <v>2237</v>
      </c>
      <c r="C286" s="5" t="s">
        <v>2207</v>
      </c>
      <c r="D286" s="6" t="n">
        <v>850</v>
      </c>
      <c r="E286" s="5" t="s">
        <v>2238</v>
      </c>
    </row>
    <row r="287" customFormat="false" ht="12.75" hidden="false" customHeight="false" outlineLevel="0" collapsed="false">
      <c r="A287" s="4" t="n">
        <v>283</v>
      </c>
      <c r="B287" s="5" t="s">
        <v>2239</v>
      </c>
      <c r="C287" s="5" t="s">
        <v>2207</v>
      </c>
      <c r="D287" s="6" t="n">
        <v>850</v>
      </c>
      <c r="E287" s="5" t="s">
        <v>450</v>
      </c>
    </row>
    <row r="288" customFormat="false" ht="12.75" hidden="false" customHeight="false" outlineLevel="0" collapsed="false">
      <c r="A288" s="4" t="n">
        <v>284</v>
      </c>
      <c r="B288" s="5" t="s">
        <v>2240</v>
      </c>
      <c r="C288" s="5" t="s">
        <v>2207</v>
      </c>
      <c r="D288" s="6" t="n">
        <v>850</v>
      </c>
      <c r="E288" s="5" t="s">
        <v>388</v>
      </c>
    </row>
    <row r="289" customFormat="false" ht="12.75" hidden="false" customHeight="false" outlineLevel="0" collapsed="false">
      <c r="A289" s="4" t="n">
        <v>285</v>
      </c>
      <c r="B289" s="5" t="s">
        <v>2241</v>
      </c>
      <c r="C289" s="5" t="s">
        <v>2207</v>
      </c>
      <c r="D289" s="6" t="n">
        <v>850</v>
      </c>
      <c r="E289" s="5" t="s">
        <v>688</v>
      </c>
    </row>
    <row r="290" customFormat="false" ht="12.75" hidden="false" customHeight="false" outlineLevel="0" collapsed="false">
      <c r="A290" s="4" t="n">
        <v>286</v>
      </c>
      <c r="B290" s="5" t="s">
        <v>2242</v>
      </c>
      <c r="C290" s="5" t="s">
        <v>2005</v>
      </c>
      <c r="D290" s="6" t="n">
        <v>1795.96</v>
      </c>
      <c r="E290" s="5" t="s">
        <v>1941</v>
      </c>
    </row>
    <row r="291" customFormat="false" ht="12.75" hidden="false" customHeight="false" outlineLevel="0" collapsed="false">
      <c r="A291" s="4" t="n">
        <v>287</v>
      </c>
      <c r="B291" s="5" t="s">
        <v>2243</v>
      </c>
      <c r="C291" s="5" t="s">
        <v>2005</v>
      </c>
      <c r="D291" s="6" t="n">
        <v>1795.96</v>
      </c>
      <c r="E291" s="5" t="s">
        <v>1853</v>
      </c>
    </row>
    <row r="292" customFormat="false" ht="12.75" hidden="false" customHeight="false" outlineLevel="0" collapsed="false">
      <c r="A292" s="4" t="n">
        <v>288</v>
      </c>
      <c r="B292" s="5" t="s">
        <v>2244</v>
      </c>
      <c r="C292" s="5" t="s">
        <v>2245</v>
      </c>
      <c r="D292" s="6" t="n">
        <v>6081.7</v>
      </c>
      <c r="E292" s="5" t="s">
        <v>1843</v>
      </c>
    </row>
    <row r="293" customFormat="false" ht="12.75" hidden="false" customHeight="false" outlineLevel="0" collapsed="false">
      <c r="A293" s="4" t="n">
        <v>289</v>
      </c>
      <c r="B293" s="5" t="s">
        <v>2246</v>
      </c>
      <c r="C293" s="5" t="s">
        <v>2245</v>
      </c>
      <c r="D293" s="6" t="n">
        <v>6081.7</v>
      </c>
      <c r="E293" s="5" t="s">
        <v>1843</v>
      </c>
    </row>
    <row r="294" customFormat="false" ht="12.75" hidden="false" customHeight="false" outlineLevel="0" collapsed="false">
      <c r="A294" s="4" t="n">
        <v>290</v>
      </c>
      <c r="B294" s="5" t="s">
        <v>2247</v>
      </c>
      <c r="C294" s="5" t="s">
        <v>2248</v>
      </c>
      <c r="D294" s="6" t="n">
        <v>2379</v>
      </c>
      <c r="E294" s="5" t="s">
        <v>1843</v>
      </c>
    </row>
    <row r="295" customFormat="false" ht="12.75" hidden="false" customHeight="false" outlineLevel="0" collapsed="false">
      <c r="A295" s="4" t="n">
        <v>291</v>
      </c>
      <c r="B295" s="5" t="s">
        <v>2249</v>
      </c>
      <c r="C295" s="5" t="s">
        <v>2250</v>
      </c>
      <c r="D295" s="6" t="n">
        <v>3162.24</v>
      </c>
      <c r="E295" s="5" t="s">
        <v>1843</v>
      </c>
    </row>
    <row r="296" customFormat="false" ht="12.75" hidden="false" customHeight="false" outlineLevel="0" collapsed="false">
      <c r="A296" s="4" t="n">
        <v>292</v>
      </c>
      <c r="B296" s="5" t="s">
        <v>2251</v>
      </c>
      <c r="C296" s="5" t="s">
        <v>2005</v>
      </c>
      <c r="D296" s="6" t="n">
        <v>1795.96</v>
      </c>
      <c r="E296" s="5" t="s">
        <v>1848</v>
      </c>
    </row>
    <row r="297" customFormat="false" ht="12.75" hidden="false" customHeight="false" outlineLevel="0" collapsed="false">
      <c r="A297" s="4" t="n">
        <v>293</v>
      </c>
      <c r="B297" s="5" t="s">
        <v>2252</v>
      </c>
      <c r="C297" s="5" t="s">
        <v>2005</v>
      </c>
      <c r="D297" s="6" t="n">
        <v>1795.96</v>
      </c>
      <c r="E297" s="5" t="s">
        <v>1099</v>
      </c>
    </row>
    <row r="298" customFormat="false" ht="12.75" hidden="false" customHeight="false" outlineLevel="0" collapsed="false">
      <c r="A298" s="4" t="n">
        <v>294</v>
      </c>
      <c r="B298" s="5" t="s">
        <v>2253</v>
      </c>
      <c r="C298" s="5" t="s">
        <v>2005</v>
      </c>
      <c r="D298" s="6" t="n">
        <v>1795.96</v>
      </c>
      <c r="E298" s="5" t="s">
        <v>1875</v>
      </c>
    </row>
    <row r="299" customFormat="false" ht="12.75" hidden="false" customHeight="false" outlineLevel="0" collapsed="false">
      <c r="A299" s="4" t="n">
        <v>295</v>
      </c>
      <c r="B299" s="5" t="s">
        <v>2254</v>
      </c>
      <c r="C299" s="5" t="s">
        <v>2005</v>
      </c>
      <c r="D299" s="6" t="n">
        <v>1795.96</v>
      </c>
      <c r="E299" s="5" t="s">
        <v>1875</v>
      </c>
    </row>
    <row r="300" customFormat="false" ht="12.75" hidden="false" customHeight="false" outlineLevel="0" collapsed="false">
      <c r="A300" s="4" t="n">
        <v>296</v>
      </c>
      <c r="B300" s="5" t="s">
        <v>2255</v>
      </c>
      <c r="C300" s="5" t="s">
        <v>2005</v>
      </c>
      <c r="D300" s="6" t="n">
        <v>1795.96</v>
      </c>
      <c r="E300" s="5" t="s">
        <v>1875</v>
      </c>
    </row>
    <row r="301" customFormat="false" ht="12.75" hidden="false" customHeight="false" outlineLevel="0" collapsed="false">
      <c r="A301" s="4" t="n">
        <v>297</v>
      </c>
      <c r="B301" s="5" t="s">
        <v>2256</v>
      </c>
      <c r="C301" s="5" t="s">
        <v>2005</v>
      </c>
      <c r="D301" s="6" t="n">
        <v>1795.96</v>
      </c>
      <c r="E301" s="5" t="s">
        <v>366</v>
      </c>
    </row>
    <row r="302" customFormat="false" ht="12.75" hidden="false" customHeight="false" outlineLevel="0" collapsed="false">
      <c r="A302" s="4" t="n">
        <v>298</v>
      </c>
      <c r="B302" s="5" t="s">
        <v>2257</v>
      </c>
      <c r="C302" s="5" t="s">
        <v>2005</v>
      </c>
      <c r="D302" s="6" t="n">
        <v>1795.96</v>
      </c>
      <c r="E302" s="5" t="s">
        <v>366</v>
      </c>
    </row>
    <row r="303" customFormat="false" ht="12.75" hidden="false" customHeight="false" outlineLevel="0" collapsed="false">
      <c r="A303" s="4" t="n">
        <v>299</v>
      </c>
      <c r="B303" s="5" t="s">
        <v>2258</v>
      </c>
      <c r="C303" s="5" t="s">
        <v>2005</v>
      </c>
      <c r="D303" s="6" t="n">
        <v>1795.96</v>
      </c>
      <c r="E303" s="5" t="s">
        <v>1919</v>
      </c>
    </row>
    <row r="304" customFormat="false" ht="12.75" hidden="false" customHeight="false" outlineLevel="0" collapsed="false">
      <c r="A304" s="4" t="n">
        <v>300</v>
      </c>
      <c r="B304" s="5" t="s">
        <v>2259</v>
      </c>
      <c r="C304" s="5" t="s">
        <v>2005</v>
      </c>
      <c r="D304" s="6" t="n">
        <v>1795.96</v>
      </c>
      <c r="E304" s="5" t="s">
        <v>1908</v>
      </c>
    </row>
    <row r="305" customFormat="false" ht="12.75" hidden="false" customHeight="false" outlineLevel="0" collapsed="false">
      <c r="A305" s="4" t="n">
        <v>301</v>
      </c>
      <c r="B305" s="5" t="s">
        <v>2260</v>
      </c>
      <c r="C305" s="5" t="s">
        <v>2005</v>
      </c>
      <c r="D305" s="6" t="n">
        <v>1795.96</v>
      </c>
      <c r="E305" s="5" t="s">
        <v>369</v>
      </c>
    </row>
    <row r="306" customFormat="false" ht="12.75" hidden="false" customHeight="false" outlineLevel="0" collapsed="false">
      <c r="A306" s="4" t="n">
        <v>302</v>
      </c>
      <c r="B306" s="5" t="s">
        <v>2261</v>
      </c>
      <c r="C306" s="5" t="s">
        <v>2262</v>
      </c>
      <c r="D306" s="6" t="n">
        <v>1910</v>
      </c>
      <c r="E306" s="5" t="s">
        <v>149</v>
      </c>
    </row>
    <row r="307" customFormat="false" ht="12.75" hidden="false" customHeight="false" outlineLevel="0" collapsed="false">
      <c r="A307" s="4" t="n">
        <v>303</v>
      </c>
      <c r="B307" s="5" t="s">
        <v>2263</v>
      </c>
      <c r="C307" s="5" t="s">
        <v>2005</v>
      </c>
      <c r="D307" s="6" t="n">
        <v>2806</v>
      </c>
      <c r="E307" s="5" t="s">
        <v>737</v>
      </c>
    </row>
    <row r="308" customFormat="false" ht="12.75" hidden="false" customHeight="false" outlineLevel="0" collapsed="false">
      <c r="A308" s="4" t="n">
        <v>304</v>
      </c>
      <c r="B308" s="5" t="s">
        <v>2264</v>
      </c>
      <c r="C308" s="5" t="s">
        <v>2265</v>
      </c>
      <c r="D308" s="6" t="n">
        <v>1227</v>
      </c>
      <c r="E308" s="5" t="s">
        <v>716</v>
      </c>
    </row>
    <row r="309" customFormat="false" ht="12.75" hidden="false" customHeight="false" outlineLevel="0" collapsed="false">
      <c r="A309" s="4" t="n">
        <v>305</v>
      </c>
      <c r="B309" s="5" t="s">
        <v>2266</v>
      </c>
      <c r="C309" s="5" t="s">
        <v>2005</v>
      </c>
      <c r="D309" s="6" t="n">
        <v>1795.96</v>
      </c>
      <c r="E309" s="5" t="s">
        <v>1915</v>
      </c>
    </row>
    <row r="310" customFormat="false" ht="12.75" hidden="false" customHeight="false" outlineLevel="0" collapsed="false">
      <c r="A310" s="4" t="n">
        <v>306</v>
      </c>
      <c r="B310" s="5" t="s">
        <v>2267</v>
      </c>
      <c r="C310" s="5" t="s">
        <v>2005</v>
      </c>
      <c r="D310" s="6" t="n">
        <v>1795.96</v>
      </c>
      <c r="E310" s="5" t="s">
        <v>1908</v>
      </c>
    </row>
    <row r="311" customFormat="false" ht="12.75" hidden="false" customHeight="false" outlineLevel="0" collapsed="false">
      <c r="A311" s="4" t="n">
        <v>307</v>
      </c>
      <c r="B311" s="5" t="s">
        <v>2268</v>
      </c>
      <c r="C311" s="5" t="s">
        <v>2269</v>
      </c>
      <c r="D311" s="6" t="n">
        <v>965.02</v>
      </c>
      <c r="E311" s="5" t="s">
        <v>1941</v>
      </c>
    </row>
    <row r="312" customFormat="false" ht="12.75" hidden="false" customHeight="false" outlineLevel="0" collapsed="false">
      <c r="A312" s="4" t="n">
        <v>308</v>
      </c>
      <c r="B312" s="5" t="s">
        <v>2270</v>
      </c>
      <c r="C312" s="5" t="s">
        <v>2005</v>
      </c>
      <c r="D312" s="6" t="n">
        <v>1795.96</v>
      </c>
      <c r="E312" s="5" t="s">
        <v>2150</v>
      </c>
    </row>
    <row r="313" customFormat="false" ht="12.75" hidden="false" customHeight="false" outlineLevel="0" collapsed="false">
      <c r="A313" s="4" t="n">
        <v>309</v>
      </c>
      <c r="B313" s="5" t="s">
        <v>2271</v>
      </c>
      <c r="C313" s="5" t="s">
        <v>2005</v>
      </c>
      <c r="D313" s="6" t="n">
        <v>1795.96</v>
      </c>
      <c r="E313" s="5" t="s">
        <v>408</v>
      </c>
    </row>
    <row r="314" customFormat="false" ht="12.75" hidden="false" customHeight="false" outlineLevel="0" collapsed="false">
      <c r="A314" s="4" t="n">
        <v>310</v>
      </c>
      <c r="B314" s="5" t="s">
        <v>2272</v>
      </c>
      <c r="C314" s="5" t="s">
        <v>2269</v>
      </c>
      <c r="D314" s="6" t="n">
        <v>965.02</v>
      </c>
      <c r="E314" s="5" t="s">
        <v>567</v>
      </c>
    </row>
    <row r="315" customFormat="false" ht="12.75" hidden="false" customHeight="false" outlineLevel="0" collapsed="false">
      <c r="A315" s="4" t="n">
        <v>311</v>
      </c>
      <c r="B315" s="5" t="s">
        <v>2273</v>
      </c>
      <c r="C315" s="5" t="s">
        <v>2269</v>
      </c>
      <c r="D315" s="6" t="n">
        <v>965.02</v>
      </c>
      <c r="E315" s="5" t="s">
        <v>2150</v>
      </c>
    </row>
    <row r="316" customFormat="false" ht="12.75" hidden="false" customHeight="false" outlineLevel="0" collapsed="false">
      <c r="A316" s="4" t="n">
        <v>312</v>
      </c>
      <c r="B316" s="5" t="s">
        <v>2274</v>
      </c>
      <c r="C316" s="5" t="s">
        <v>2269</v>
      </c>
      <c r="D316" s="6" t="n">
        <v>965.02</v>
      </c>
      <c r="E316" s="5" t="s">
        <v>691</v>
      </c>
    </row>
    <row r="317" customFormat="false" ht="12.75" hidden="false" customHeight="false" outlineLevel="0" collapsed="false">
      <c r="A317" s="4" t="n">
        <v>313</v>
      </c>
      <c r="B317" s="5" t="s">
        <v>2275</v>
      </c>
      <c r="C317" s="5" t="s">
        <v>2269</v>
      </c>
      <c r="D317" s="6" t="n">
        <v>965.02</v>
      </c>
      <c r="E317" s="5" t="s">
        <v>1253</v>
      </c>
    </row>
    <row r="318" customFormat="false" ht="12.75" hidden="false" customHeight="false" outlineLevel="0" collapsed="false">
      <c r="A318" s="4" t="n">
        <v>314</v>
      </c>
      <c r="B318" s="5" t="s">
        <v>2276</v>
      </c>
      <c r="C318" s="5" t="s">
        <v>2005</v>
      </c>
      <c r="D318" s="6" t="n">
        <v>2806</v>
      </c>
      <c r="E318" s="5" t="s">
        <v>737</v>
      </c>
    </row>
    <row r="319" customFormat="false" ht="12.75" hidden="false" customHeight="false" outlineLevel="0" collapsed="false">
      <c r="A319" s="4" t="n">
        <v>315</v>
      </c>
      <c r="B319" s="5" t="s">
        <v>2277</v>
      </c>
      <c r="C319" s="5" t="s">
        <v>2005</v>
      </c>
      <c r="D319" s="6" t="n">
        <v>1795.96</v>
      </c>
      <c r="E319" s="5" t="s">
        <v>1099</v>
      </c>
    </row>
    <row r="320" customFormat="false" ht="12.75" hidden="false" customHeight="false" outlineLevel="0" collapsed="false">
      <c r="A320" s="4" t="n">
        <v>316</v>
      </c>
      <c r="B320" s="5" t="s">
        <v>2278</v>
      </c>
      <c r="C320" s="5" t="s">
        <v>2279</v>
      </c>
      <c r="D320" s="6" t="n">
        <v>32086</v>
      </c>
      <c r="E320" s="5" t="s">
        <v>1843</v>
      </c>
    </row>
    <row r="321" customFormat="false" ht="12.75" hidden="false" customHeight="false" outlineLevel="0" collapsed="false">
      <c r="A321" s="4" t="n">
        <v>317</v>
      </c>
      <c r="B321" s="5" t="s">
        <v>2280</v>
      </c>
      <c r="C321" s="5" t="s">
        <v>2281</v>
      </c>
      <c r="D321" s="6" t="n">
        <v>11858.4</v>
      </c>
      <c r="E321" s="5" t="s">
        <v>1843</v>
      </c>
    </row>
    <row r="322" customFormat="false" ht="12.75" hidden="false" customHeight="false" outlineLevel="0" collapsed="false">
      <c r="A322" s="4" t="n">
        <v>318</v>
      </c>
      <c r="B322" s="5" t="s">
        <v>2282</v>
      </c>
      <c r="C322" s="5" t="s">
        <v>2283</v>
      </c>
      <c r="D322" s="6" t="n">
        <v>5270.4</v>
      </c>
      <c r="E322" s="5" t="s">
        <v>1843</v>
      </c>
    </row>
    <row r="323" customFormat="false" ht="12.75" hidden="false" customHeight="false" outlineLevel="0" collapsed="false">
      <c r="A323" s="4" t="n">
        <v>319</v>
      </c>
      <c r="B323" s="5" t="s">
        <v>2284</v>
      </c>
      <c r="C323" s="5" t="s">
        <v>2281</v>
      </c>
      <c r="D323" s="6" t="n">
        <v>11858.4</v>
      </c>
      <c r="E323" s="5" t="s">
        <v>1843</v>
      </c>
    </row>
    <row r="324" customFormat="false" ht="12.75" hidden="false" customHeight="false" outlineLevel="0" collapsed="false">
      <c r="A324" s="4" t="n">
        <v>320</v>
      </c>
      <c r="B324" s="5" t="s">
        <v>2285</v>
      </c>
      <c r="C324" s="5" t="s">
        <v>2286</v>
      </c>
      <c r="D324" s="6" t="n">
        <v>3769.8</v>
      </c>
      <c r="E324" s="5" t="s">
        <v>1926</v>
      </c>
    </row>
    <row r="325" customFormat="false" ht="12.75" hidden="false" customHeight="false" outlineLevel="0" collapsed="false">
      <c r="A325" s="4" t="n">
        <v>321</v>
      </c>
      <c r="B325" s="5" t="s">
        <v>2287</v>
      </c>
      <c r="C325" s="5" t="s">
        <v>2288</v>
      </c>
      <c r="D325" s="6" t="n">
        <v>52007.38</v>
      </c>
      <c r="E325" s="5" t="s">
        <v>1848</v>
      </c>
    </row>
    <row r="326" customFormat="false" ht="12.75" hidden="false" customHeight="false" outlineLevel="0" collapsed="false">
      <c r="A326" s="4" t="n">
        <v>322</v>
      </c>
      <c r="B326" s="5" t="s">
        <v>2289</v>
      </c>
      <c r="C326" s="5" t="s">
        <v>2005</v>
      </c>
      <c r="D326" s="6" t="n">
        <v>3500</v>
      </c>
      <c r="E326" s="5" t="s">
        <v>688</v>
      </c>
    </row>
    <row r="327" customFormat="false" ht="12.75" hidden="false" customHeight="false" outlineLevel="0" collapsed="false">
      <c r="A327" s="4" t="n">
        <v>323</v>
      </c>
      <c r="B327" s="5" t="s">
        <v>2290</v>
      </c>
      <c r="C327" s="5" t="s">
        <v>2005</v>
      </c>
      <c r="D327" s="6" t="n">
        <v>3500</v>
      </c>
      <c r="E327" s="5" t="s">
        <v>688</v>
      </c>
    </row>
    <row r="328" customFormat="false" ht="12.75" hidden="false" customHeight="false" outlineLevel="0" collapsed="false">
      <c r="A328" s="4" t="n">
        <v>324</v>
      </c>
      <c r="B328" s="5" t="s">
        <v>2291</v>
      </c>
      <c r="C328" s="5" t="s">
        <v>2292</v>
      </c>
      <c r="D328" s="6" t="n">
        <v>27673.63</v>
      </c>
      <c r="E328" s="5" t="s">
        <v>501</v>
      </c>
    </row>
    <row r="329" customFormat="false" ht="12.75" hidden="false" customHeight="false" outlineLevel="0" collapsed="false">
      <c r="A329" s="4" t="n">
        <v>325</v>
      </c>
      <c r="B329" s="5" t="s">
        <v>2293</v>
      </c>
      <c r="C329" s="5" t="s">
        <v>2294</v>
      </c>
      <c r="D329" s="6" t="n">
        <v>5779.77</v>
      </c>
      <c r="E329" s="5" t="s">
        <v>1323</v>
      </c>
    </row>
    <row r="330" customFormat="false" ht="12.75" hidden="false" customHeight="false" outlineLevel="0" collapsed="false">
      <c r="A330" s="4" t="n">
        <v>326</v>
      </c>
      <c r="B330" s="5" t="s">
        <v>2295</v>
      </c>
      <c r="C330" s="5" t="s">
        <v>2296</v>
      </c>
      <c r="D330" s="6" t="n">
        <v>14245.46</v>
      </c>
      <c r="E330" s="5" t="s">
        <v>1843</v>
      </c>
    </row>
    <row r="331" customFormat="false" ht="12.75" hidden="false" customHeight="false" outlineLevel="0" collapsed="false">
      <c r="A331" s="4" t="n">
        <v>327</v>
      </c>
      <c r="B331" s="5" t="s">
        <v>2297</v>
      </c>
      <c r="C331" s="5" t="s">
        <v>2296</v>
      </c>
      <c r="D331" s="6" t="n">
        <v>14245.47</v>
      </c>
      <c r="E331" s="5" t="s">
        <v>1843</v>
      </c>
    </row>
    <row r="332" customFormat="false" ht="12.75" hidden="false" customHeight="false" outlineLevel="0" collapsed="false">
      <c r="A332" s="4" t="n">
        <v>328</v>
      </c>
      <c r="B332" s="5" t="s">
        <v>2298</v>
      </c>
      <c r="C332" s="5" t="s">
        <v>2299</v>
      </c>
      <c r="D332" s="6" t="n">
        <v>5058.75</v>
      </c>
      <c r="E332" s="5" t="s">
        <v>2300</v>
      </c>
    </row>
    <row r="333" customFormat="false" ht="12.75" hidden="false" customHeight="false" outlineLevel="0" collapsed="false">
      <c r="A333" s="4" t="n">
        <v>329</v>
      </c>
      <c r="B333" s="5" t="s">
        <v>2301</v>
      </c>
      <c r="C333" s="5" t="s">
        <v>2302</v>
      </c>
      <c r="D333" s="6" t="n">
        <v>22511.46</v>
      </c>
      <c r="E333" s="5" t="s">
        <v>1843</v>
      </c>
    </row>
    <row r="334" customFormat="false" ht="12.75" hidden="false" customHeight="false" outlineLevel="0" collapsed="false">
      <c r="A334" s="4" t="n">
        <v>330</v>
      </c>
      <c r="B334" s="5" t="s">
        <v>2303</v>
      </c>
      <c r="C334" s="5" t="s">
        <v>2302</v>
      </c>
      <c r="D334" s="6" t="n">
        <v>22511.46</v>
      </c>
      <c r="E334" s="5" t="s">
        <v>1843</v>
      </c>
    </row>
    <row r="335" customFormat="false" ht="12.75" hidden="false" customHeight="false" outlineLevel="0" collapsed="false">
      <c r="A335" s="4" t="n">
        <v>331</v>
      </c>
      <c r="B335" s="5" t="s">
        <v>2304</v>
      </c>
      <c r="C335" s="5" t="s">
        <v>2299</v>
      </c>
      <c r="D335" s="6" t="n">
        <v>5058.74</v>
      </c>
      <c r="E335" s="5" t="s">
        <v>1848</v>
      </c>
    </row>
    <row r="336" customFormat="false" ht="12.75" hidden="false" customHeight="false" outlineLevel="0" collapsed="false">
      <c r="A336" s="4" t="n">
        <v>332</v>
      </c>
      <c r="B336" s="5" t="s">
        <v>2305</v>
      </c>
      <c r="C336" s="5" t="s">
        <v>2306</v>
      </c>
      <c r="D336" s="6" t="n">
        <v>4399.71</v>
      </c>
      <c r="E336" s="5" t="s">
        <v>2010</v>
      </c>
    </row>
    <row r="337" customFormat="false" ht="12.75" hidden="false" customHeight="false" outlineLevel="0" collapsed="false">
      <c r="A337" s="4" t="n">
        <v>333</v>
      </c>
      <c r="B337" s="5" t="s">
        <v>2307</v>
      </c>
      <c r="C337" s="5" t="s">
        <v>2308</v>
      </c>
      <c r="D337" s="6" t="n">
        <v>4599.81</v>
      </c>
      <c r="E337" s="5" t="s">
        <v>1913</v>
      </c>
    </row>
    <row r="338" customFormat="false" ht="12.75" hidden="false" customHeight="false" outlineLevel="0" collapsed="false">
      <c r="A338" s="4" t="n">
        <v>334</v>
      </c>
      <c r="B338" s="5" t="s">
        <v>2309</v>
      </c>
      <c r="C338" s="5" t="s">
        <v>2308</v>
      </c>
      <c r="D338" s="6" t="n">
        <v>4599.81</v>
      </c>
      <c r="E338" s="5" t="s">
        <v>1913</v>
      </c>
    </row>
    <row r="339" customFormat="false" ht="12.75" hidden="false" customHeight="false" outlineLevel="0" collapsed="false">
      <c r="A339" s="4" t="n">
        <v>335</v>
      </c>
      <c r="B339" s="5" t="s">
        <v>2310</v>
      </c>
      <c r="C339" s="5" t="s">
        <v>2308</v>
      </c>
      <c r="D339" s="6" t="n">
        <v>4599.81</v>
      </c>
      <c r="E339" s="5" t="s">
        <v>1913</v>
      </c>
    </row>
    <row r="340" customFormat="false" ht="12.75" hidden="false" customHeight="false" outlineLevel="0" collapsed="false">
      <c r="A340" s="4" t="n">
        <v>336</v>
      </c>
      <c r="B340" s="5" t="s">
        <v>2311</v>
      </c>
      <c r="C340" s="5" t="s">
        <v>2308</v>
      </c>
      <c r="D340" s="6" t="n">
        <v>4599.81</v>
      </c>
      <c r="E340" s="5" t="s">
        <v>1913</v>
      </c>
    </row>
    <row r="341" customFormat="false" ht="12.75" hidden="false" customHeight="false" outlineLevel="0" collapsed="false">
      <c r="A341" s="4" t="n">
        <v>337</v>
      </c>
      <c r="B341" s="5" t="s">
        <v>2312</v>
      </c>
      <c r="C341" s="5" t="s">
        <v>2308</v>
      </c>
      <c r="D341" s="6" t="n">
        <v>4599.81</v>
      </c>
      <c r="E341" s="5" t="s">
        <v>1913</v>
      </c>
    </row>
    <row r="342" customFormat="false" ht="12.75" hidden="false" customHeight="false" outlineLevel="0" collapsed="false">
      <c r="A342" s="4" t="n">
        <v>338</v>
      </c>
      <c r="B342" s="5" t="s">
        <v>2313</v>
      </c>
      <c r="C342" s="5" t="s">
        <v>2308</v>
      </c>
      <c r="D342" s="6" t="n">
        <v>4599.81</v>
      </c>
      <c r="E342" s="5" t="s">
        <v>1913</v>
      </c>
    </row>
    <row r="343" customFormat="false" ht="12.75" hidden="false" customHeight="false" outlineLevel="0" collapsed="false">
      <c r="A343" s="4" t="n">
        <v>339</v>
      </c>
      <c r="B343" s="5" t="s">
        <v>2314</v>
      </c>
      <c r="C343" s="5" t="s">
        <v>2308</v>
      </c>
      <c r="D343" s="6" t="n">
        <v>4599.81</v>
      </c>
      <c r="E343" s="5" t="s">
        <v>1913</v>
      </c>
    </row>
    <row r="344" customFormat="false" ht="12.75" hidden="false" customHeight="false" outlineLevel="0" collapsed="false">
      <c r="A344" s="4" t="n">
        <v>340</v>
      </c>
      <c r="B344" s="5" t="s">
        <v>2315</v>
      </c>
      <c r="C344" s="5" t="s">
        <v>2308</v>
      </c>
      <c r="D344" s="6" t="n">
        <v>4599.81</v>
      </c>
      <c r="E344" s="5" t="s">
        <v>1913</v>
      </c>
    </row>
    <row r="345" customFormat="false" ht="12.75" hidden="false" customHeight="false" outlineLevel="0" collapsed="false">
      <c r="A345" s="4" t="n">
        <v>341</v>
      </c>
      <c r="B345" s="5" t="s">
        <v>2316</v>
      </c>
      <c r="C345" s="5" t="s">
        <v>2308</v>
      </c>
      <c r="D345" s="6" t="n">
        <v>4599.81</v>
      </c>
      <c r="E345" s="5" t="s">
        <v>1913</v>
      </c>
    </row>
    <row r="346" customFormat="false" ht="12.75" hidden="false" customHeight="false" outlineLevel="0" collapsed="false">
      <c r="A346" s="4" t="n">
        <v>342</v>
      </c>
      <c r="B346" s="5" t="s">
        <v>2317</v>
      </c>
      <c r="C346" s="5" t="s">
        <v>2308</v>
      </c>
      <c r="D346" s="6" t="n">
        <v>4599.81</v>
      </c>
      <c r="E346" s="5" t="s">
        <v>1913</v>
      </c>
    </row>
    <row r="347" customFormat="false" ht="12.75" hidden="false" customHeight="false" outlineLevel="0" collapsed="false">
      <c r="A347" s="4" t="n">
        <v>343</v>
      </c>
      <c r="B347" s="5" t="s">
        <v>2318</v>
      </c>
      <c r="C347" s="5" t="s">
        <v>2308</v>
      </c>
      <c r="D347" s="6" t="n">
        <v>4599.81</v>
      </c>
      <c r="E347" s="5" t="s">
        <v>2142</v>
      </c>
    </row>
    <row r="348" customFormat="false" ht="12.75" hidden="false" customHeight="false" outlineLevel="0" collapsed="false">
      <c r="A348" s="4" t="n">
        <v>344</v>
      </c>
      <c r="B348" s="5" t="s">
        <v>2319</v>
      </c>
      <c r="C348" s="5" t="s">
        <v>2308</v>
      </c>
      <c r="D348" s="6" t="n">
        <v>4599.81</v>
      </c>
      <c r="E348" s="5" t="s">
        <v>2142</v>
      </c>
    </row>
    <row r="349" customFormat="false" ht="12.75" hidden="false" customHeight="false" outlineLevel="0" collapsed="false">
      <c r="A349" s="4" t="n">
        <v>345</v>
      </c>
      <c r="B349" s="5" t="s">
        <v>2320</v>
      </c>
      <c r="C349" s="5" t="s">
        <v>2308</v>
      </c>
      <c r="D349" s="6" t="n">
        <v>4599.81</v>
      </c>
      <c r="E349" s="5" t="s">
        <v>2142</v>
      </c>
    </row>
    <row r="350" customFormat="false" ht="12.75" hidden="false" customHeight="false" outlineLevel="0" collapsed="false">
      <c r="A350" s="4" t="n">
        <v>346</v>
      </c>
      <c r="B350" s="5" t="s">
        <v>2321</v>
      </c>
      <c r="C350" s="5" t="s">
        <v>2308</v>
      </c>
      <c r="D350" s="6" t="n">
        <v>4599.81</v>
      </c>
      <c r="E350" s="5" t="s">
        <v>2142</v>
      </c>
    </row>
    <row r="351" customFormat="false" ht="12.75" hidden="false" customHeight="false" outlineLevel="0" collapsed="false">
      <c r="A351" s="4" t="n">
        <v>347</v>
      </c>
      <c r="B351" s="5" t="s">
        <v>2322</v>
      </c>
      <c r="C351" s="5" t="s">
        <v>2308</v>
      </c>
      <c r="D351" s="6" t="n">
        <v>4599.81</v>
      </c>
      <c r="E351" s="5" t="s">
        <v>1913</v>
      </c>
    </row>
    <row r="352" customFormat="false" ht="12.75" hidden="false" customHeight="false" outlineLevel="0" collapsed="false">
      <c r="A352" s="4" t="n">
        <v>348</v>
      </c>
      <c r="B352" s="5" t="s">
        <v>2323</v>
      </c>
      <c r="C352" s="5" t="s">
        <v>2324</v>
      </c>
      <c r="D352" s="46" t="n">
        <v>275728.56</v>
      </c>
      <c r="E352" s="5" t="s">
        <v>1253</v>
      </c>
    </row>
    <row r="353" customFormat="false" ht="12.75" hidden="false" customHeight="false" outlineLevel="0" collapsed="false">
      <c r="A353" s="4" t="n">
        <v>349</v>
      </c>
      <c r="B353" s="5" t="s">
        <v>2325</v>
      </c>
      <c r="C353" s="5" t="s">
        <v>2324</v>
      </c>
      <c r="D353" s="46" t="n">
        <v>158469.11</v>
      </c>
      <c r="E353" s="5" t="s">
        <v>1253</v>
      </c>
    </row>
    <row r="354" customFormat="false" ht="12.75" hidden="false" customHeight="false" outlineLevel="0" collapsed="false">
      <c r="A354" s="4" t="n">
        <v>350</v>
      </c>
      <c r="B354" s="5" t="s">
        <v>2326</v>
      </c>
      <c r="C354" s="5" t="s">
        <v>2308</v>
      </c>
      <c r="D354" s="6" t="n">
        <v>4599.81</v>
      </c>
      <c r="E354" s="5" t="s">
        <v>1913</v>
      </c>
    </row>
    <row r="355" customFormat="false" ht="12.75" hidden="false" customHeight="false" outlineLevel="0" collapsed="false">
      <c r="A355" s="4" t="n">
        <v>351</v>
      </c>
      <c r="B355" s="5" t="s">
        <v>2327</v>
      </c>
      <c r="C355" s="5" t="s">
        <v>2005</v>
      </c>
      <c r="D355" s="6" t="n">
        <v>3817.53</v>
      </c>
      <c r="E355" s="5" t="s">
        <v>1913</v>
      </c>
    </row>
    <row r="356" customFormat="false" ht="12.75" hidden="false" customHeight="false" outlineLevel="0" collapsed="false">
      <c r="A356" s="4" t="n">
        <v>352</v>
      </c>
      <c r="B356" s="5" t="s">
        <v>2328</v>
      </c>
      <c r="C356" s="5" t="s">
        <v>2005</v>
      </c>
      <c r="D356" s="6" t="n">
        <v>3817.53</v>
      </c>
      <c r="E356" s="5" t="s">
        <v>1913</v>
      </c>
    </row>
    <row r="357" customFormat="false" ht="12.75" hidden="false" customHeight="false" outlineLevel="0" collapsed="false">
      <c r="A357" s="4" t="n">
        <v>353</v>
      </c>
      <c r="B357" s="5" t="s">
        <v>2329</v>
      </c>
      <c r="C357" s="5" t="s">
        <v>2005</v>
      </c>
      <c r="D357" s="6" t="n">
        <v>3817.53</v>
      </c>
      <c r="E357" s="5" t="s">
        <v>1913</v>
      </c>
    </row>
    <row r="358" customFormat="false" ht="12.75" hidden="false" customHeight="false" outlineLevel="0" collapsed="false">
      <c r="A358" s="4" t="n">
        <v>354</v>
      </c>
      <c r="B358" s="5" t="s">
        <v>2330</v>
      </c>
      <c r="C358" s="5" t="s">
        <v>2005</v>
      </c>
      <c r="D358" s="6" t="n">
        <v>3817.53</v>
      </c>
      <c r="E358" s="5" t="s">
        <v>1913</v>
      </c>
    </row>
    <row r="359" customFormat="false" ht="12.75" hidden="false" customHeight="false" outlineLevel="0" collapsed="false">
      <c r="A359" s="4" t="n">
        <v>355</v>
      </c>
      <c r="B359" s="5" t="s">
        <v>2331</v>
      </c>
      <c r="C359" s="5" t="s">
        <v>2005</v>
      </c>
      <c r="D359" s="6" t="n">
        <v>3817.53</v>
      </c>
      <c r="E359" s="5" t="s">
        <v>1913</v>
      </c>
    </row>
    <row r="360" customFormat="false" ht="12.75" hidden="false" customHeight="false" outlineLevel="0" collapsed="false">
      <c r="A360" s="4" t="n">
        <v>356</v>
      </c>
      <c r="B360" s="5" t="s">
        <v>2332</v>
      </c>
      <c r="C360" s="5" t="s">
        <v>2005</v>
      </c>
      <c r="D360" s="6" t="n">
        <v>3817.53</v>
      </c>
      <c r="E360" s="5" t="s">
        <v>1913</v>
      </c>
    </row>
    <row r="361" customFormat="false" ht="12.75" hidden="false" customHeight="false" outlineLevel="0" collapsed="false">
      <c r="A361" s="4" t="n">
        <v>357</v>
      </c>
      <c r="B361" s="5" t="s">
        <v>2333</v>
      </c>
      <c r="C361" s="5" t="s">
        <v>2334</v>
      </c>
      <c r="D361" s="6" t="n">
        <v>3817.5</v>
      </c>
      <c r="E361" s="5" t="s">
        <v>496</v>
      </c>
    </row>
    <row r="362" customFormat="false" ht="12.75" hidden="false" customHeight="false" outlineLevel="0" collapsed="false">
      <c r="A362" s="4" t="n">
        <v>358</v>
      </c>
      <c r="B362" s="5" t="s">
        <v>2335</v>
      </c>
      <c r="C362" s="5" t="s">
        <v>2308</v>
      </c>
      <c r="D362" s="6" t="n">
        <v>4599.72</v>
      </c>
      <c r="E362" s="5" t="s">
        <v>496</v>
      </c>
    </row>
    <row r="363" customFormat="false" ht="12.75" hidden="false" customHeight="false" outlineLevel="0" collapsed="false">
      <c r="A363" s="4" t="n">
        <v>359</v>
      </c>
      <c r="B363" s="5" t="s">
        <v>2336</v>
      </c>
      <c r="C363" s="5" t="s">
        <v>2308</v>
      </c>
      <c r="D363" s="6" t="n">
        <v>4599.81</v>
      </c>
      <c r="E363" s="5" t="s">
        <v>420</v>
      </c>
    </row>
    <row r="364" customFormat="false" ht="12.75" hidden="false" customHeight="false" outlineLevel="0" collapsed="false">
      <c r="A364" s="4" t="n">
        <v>360</v>
      </c>
      <c r="B364" s="5" t="s">
        <v>2337</v>
      </c>
      <c r="C364" s="5" t="s">
        <v>2308</v>
      </c>
      <c r="D364" s="6" t="n">
        <v>4599.81</v>
      </c>
      <c r="E364" s="5" t="s">
        <v>420</v>
      </c>
    </row>
    <row r="365" customFormat="false" ht="12.75" hidden="false" customHeight="false" outlineLevel="0" collapsed="false">
      <c r="A365" s="4" t="n">
        <v>361</v>
      </c>
      <c r="B365" s="5" t="s">
        <v>2338</v>
      </c>
      <c r="C365" s="5" t="s">
        <v>2308</v>
      </c>
      <c r="D365" s="6" t="n">
        <v>4599.81</v>
      </c>
      <c r="E365" s="5" t="s">
        <v>420</v>
      </c>
    </row>
    <row r="366" customFormat="false" ht="12.75" hidden="false" customHeight="false" outlineLevel="0" collapsed="false">
      <c r="A366" s="4" t="n">
        <v>362</v>
      </c>
      <c r="B366" s="5" t="s">
        <v>2339</v>
      </c>
      <c r="C366" s="5" t="s">
        <v>2308</v>
      </c>
      <c r="D366" s="6" t="n">
        <v>4599.81</v>
      </c>
      <c r="E366" s="5" t="s">
        <v>420</v>
      </c>
    </row>
    <row r="367" customFormat="false" ht="12.75" hidden="false" customHeight="false" outlineLevel="0" collapsed="false">
      <c r="A367" s="4" t="n">
        <v>363</v>
      </c>
      <c r="B367" s="5" t="s">
        <v>2340</v>
      </c>
      <c r="C367" s="5" t="s">
        <v>2308</v>
      </c>
      <c r="D367" s="6" t="n">
        <v>4599.81</v>
      </c>
      <c r="E367" s="5" t="s">
        <v>420</v>
      </c>
    </row>
    <row r="368" customFormat="false" ht="12.75" hidden="false" customHeight="false" outlineLevel="0" collapsed="false">
      <c r="A368" s="4" t="n">
        <v>364</v>
      </c>
      <c r="B368" s="5" t="s">
        <v>2341</v>
      </c>
      <c r="C368" s="5" t="s">
        <v>2308</v>
      </c>
      <c r="D368" s="6" t="n">
        <v>4599.81</v>
      </c>
      <c r="E368" s="5" t="s">
        <v>420</v>
      </c>
    </row>
    <row r="369" customFormat="false" ht="12.75" hidden="false" customHeight="false" outlineLevel="0" collapsed="false">
      <c r="A369" s="4" t="n">
        <v>365</v>
      </c>
      <c r="B369" s="5" t="s">
        <v>2342</v>
      </c>
      <c r="C369" s="5" t="s">
        <v>2308</v>
      </c>
      <c r="D369" s="6" t="n">
        <v>4599.81</v>
      </c>
      <c r="E369" s="5" t="s">
        <v>420</v>
      </c>
    </row>
    <row r="370" customFormat="false" ht="12.75" hidden="false" customHeight="false" outlineLevel="0" collapsed="false">
      <c r="A370" s="4" t="n">
        <v>366</v>
      </c>
      <c r="B370" s="5" t="s">
        <v>2343</v>
      </c>
      <c r="C370" s="5" t="s">
        <v>2308</v>
      </c>
      <c r="D370" s="6" t="n">
        <v>4599.81</v>
      </c>
      <c r="E370" s="5" t="s">
        <v>420</v>
      </c>
    </row>
    <row r="371" customFormat="false" ht="12.75" hidden="false" customHeight="false" outlineLevel="0" collapsed="false">
      <c r="A371" s="4" t="n">
        <v>367</v>
      </c>
      <c r="B371" s="5" t="s">
        <v>2344</v>
      </c>
      <c r="C371" s="5" t="s">
        <v>2345</v>
      </c>
      <c r="D371" s="6" t="n">
        <v>14892.84</v>
      </c>
      <c r="E371" s="5" t="s">
        <v>1843</v>
      </c>
    </row>
    <row r="372" customFormat="false" ht="12.75" hidden="false" customHeight="false" outlineLevel="0" collapsed="false">
      <c r="A372" s="4" t="n">
        <v>368</v>
      </c>
      <c r="B372" s="5" t="s">
        <v>2346</v>
      </c>
      <c r="C372" s="5" t="s">
        <v>2345</v>
      </c>
      <c r="D372" s="6" t="n">
        <v>18392.84</v>
      </c>
      <c r="E372" s="5" t="s">
        <v>1843</v>
      </c>
    </row>
    <row r="373" customFormat="false" ht="12.75" hidden="false" customHeight="false" outlineLevel="0" collapsed="false">
      <c r="A373" s="4" t="n">
        <v>369</v>
      </c>
      <c r="B373" s="5" t="s">
        <v>2347</v>
      </c>
      <c r="C373" s="5" t="s">
        <v>2345</v>
      </c>
      <c r="D373" s="6" t="n">
        <v>14892.84</v>
      </c>
      <c r="E373" s="5" t="s">
        <v>1843</v>
      </c>
    </row>
    <row r="374" customFormat="false" ht="12.75" hidden="false" customHeight="false" outlineLevel="0" collapsed="false">
      <c r="A374" s="4" t="n">
        <v>370</v>
      </c>
      <c r="B374" s="5" t="s">
        <v>2348</v>
      </c>
      <c r="C374" s="5" t="s">
        <v>2349</v>
      </c>
      <c r="D374" s="6" t="n">
        <v>1345</v>
      </c>
      <c r="E374" s="5" t="s">
        <v>1843</v>
      </c>
    </row>
    <row r="375" customFormat="false" ht="12.75" hidden="false" customHeight="false" outlineLevel="0" collapsed="false">
      <c r="A375" s="4" t="n">
        <v>371</v>
      </c>
      <c r="B375" s="5" t="s">
        <v>2350</v>
      </c>
      <c r="C375" s="5" t="s">
        <v>2351</v>
      </c>
      <c r="D375" s="6" t="n">
        <v>2350</v>
      </c>
      <c r="E375" s="5" t="s">
        <v>1843</v>
      </c>
    </row>
    <row r="376" customFormat="false" ht="12.75" hidden="false" customHeight="false" outlineLevel="0" collapsed="false">
      <c r="A376" s="4" t="n">
        <v>372</v>
      </c>
      <c r="B376" s="5" t="s">
        <v>2352</v>
      </c>
      <c r="C376" s="5" t="s">
        <v>2349</v>
      </c>
      <c r="D376" s="6" t="n">
        <v>1345</v>
      </c>
      <c r="E376" s="5" t="s">
        <v>1843</v>
      </c>
    </row>
    <row r="377" customFormat="false" ht="12.75" hidden="false" customHeight="false" outlineLevel="0" collapsed="false">
      <c r="A377" s="4" t="n">
        <v>373</v>
      </c>
      <c r="B377" s="5" t="s">
        <v>2353</v>
      </c>
      <c r="C377" s="5" t="s">
        <v>2354</v>
      </c>
      <c r="D377" s="6" t="n">
        <v>3293.27</v>
      </c>
      <c r="E377" s="5" t="s">
        <v>1843</v>
      </c>
    </row>
    <row r="378" customFormat="false" ht="12.75" hidden="false" customHeight="false" outlineLevel="0" collapsed="false">
      <c r="A378" s="4" t="n">
        <v>374</v>
      </c>
      <c r="B378" s="5" t="s">
        <v>2355</v>
      </c>
      <c r="C378" s="5" t="s">
        <v>2356</v>
      </c>
      <c r="D378" s="6" t="n">
        <v>1250</v>
      </c>
      <c r="E378" s="5" t="s">
        <v>1843</v>
      </c>
    </row>
    <row r="379" customFormat="false" ht="12.75" hidden="false" customHeight="false" outlineLevel="0" collapsed="false">
      <c r="A379" s="4" t="n">
        <v>375</v>
      </c>
      <c r="B379" s="5" t="s">
        <v>2357</v>
      </c>
      <c r="C379" s="5" t="s">
        <v>2358</v>
      </c>
      <c r="D379" s="6" t="n">
        <v>1028.99</v>
      </c>
      <c r="E379" s="5" t="s">
        <v>1888</v>
      </c>
    </row>
    <row r="380" customFormat="false" ht="12.75" hidden="false" customHeight="false" outlineLevel="0" collapsed="false">
      <c r="A380" s="4" t="n">
        <v>376</v>
      </c>
      <c r="B380" s="5" t="s">
        <v>2359</v>
      </c>
      <c r="C380" s="5" t="s">
        <v>2360</v>
      </c>
      <c r="D380" s="6" t="n">
        <v>1755.58</v>
      </c>
      <c r="E380" s="5" t="s">
        <v>1875</v>
      </c>
    </row>
    <row r="381" customFormat="false" ht="12.75" hidden="false" customHeight="false" outlineLevel="0" collapsed="false">
      <c r="A381" s="4" t="n">
        <v>377</v>
      </c>
      <c r="B381" s="5" t="s">
        <v>2361</v>
      </c>
      <c r="C381" s="5" t="s">
        <v>2005</v>
      </c>
      <c r="D381" s="6" t="n">
        <v>1795.96</v>
      </c>
      <c r="E381" s="5" t="s">
        <v>378</v>
      </c>
    </row>
    <row r="382" customFormat="false" ht="12.75" hidden="false" customHeight="false" outlineLevel="0" collapsed="false">
      <c r="A382" s="4" t="n">
        <v>378</v>
      </c>
      <c r="B382" s="5" t="s">
        <v>2362</v>
      </c>
      <c r="C382" s="5" t="s">
        <v>2005</v>
      </c>
      <c r="D382" s="6" t="n">
        <v>1795.96</v>
      </c>
      <c r="E382" s="5" t="s">
        <v>1908</v>
      </c>
    </row>
    <row r="383" customFormat="false" ht="12.75" hidden="false" customHeight="false" outlineLevel="0" collapsed="false">
      <c r="A383" s="4" t="n">
        <v>379</v>
      </c>
      <c r="B383" s="5" t="s">
        <v>2363</v>
      </c>
      <c r="C383" s="5" t="s">
        <v>2005</v>
      </c>
      <c r="D383" s="6" t="n">
        <v>1795.96</v>
      </c>
      <c r="E383" s="5" t="s">
        <v>1941</v>
      </c>
    </row>
    <row r="384" customFormat="false" ht="12.75" hidden="false" customHeight="false" outlineLevel="0" collapsed="false">
      <c r="A384" s="4" t="n">
        <v>380</v>
      </c>
      <c r="B384" s="5" t="s">
        <v>2364</v>
      </c>
      <c r="C384" s="5" t="s">
        <v>2005</v>
      </c>
      <c r="D384" s="6" t="n">
        <v>1795.96</v>
      </c>
      <c r="E384" s="5" t="s">
        <v>1934</v>
      </c>
    </row>
    <row r="385" customFormat="false" ht="12.75" hidden="false" customHeight="false" outlineLevel="0" collapsed="false">
      <c r="A385" s="4" t="n">
        <v>381</v>
      </c>
      <c r="B385" s="5" t="s">
        <v>2365</v>
      </c>
      <c r="C385" s="5" t="s">
        <v>2366</v>
      </c>
      <c r="D385" s="6" t="n">
        <v>1755.58</v>
      </c>
      <c r="E385" s="5" t="s">
        <v>1843</v>
      </c>
    </row>
    <row r="386" customFormat="false" ht="12.75" hidden="false" customHeight="false" outlineLevel="0" collapsed="false">
      <c r="A386" s="4" t="n">
        <v>382</v>
      </c>
      <c r="B386" s="5" t="s">
        <v>2367</v>
      </c>
      <c r="C386" s="5" t="s">
        <v>2368</v>
      </c>
      <c r="D386" s="6" t="n">
        <v>1756.8</v>
      </c>
      <c r="E386" s="5" t="s">
        <v>1846</v>
      </c>
    </row>
    <row r="387" customFormat="false" ht="12.75" hidden="false" customHeight="false" outlineLevel="0" collapsed="false">
      <c r="A387" s="4" t="n">
        <v>383</v>
      </c>
      <c r="B387" s="5" t="s">
        <v>2369</v>
      </c>
      <c r="C387" s="5" t="s">
        <v>2005</v>
      </c>
      <c r="D387" s="6" t="n">
        <v>1795.96</v>
      </c>
      <c r="E387" s="5" t="s">
        <v>494</v>
      </c>
    </row>
    <row r="388" customFormat="false" ht="12.75" hidden="false" customHeight="false" outlineLevel="0" collapsed="false">
      <c r="A388" s="4" t="n">
        <v>384</v>
      </c>
      <c r="B388" s="5" t="s">
        <v>2370</v>
      </c>
      <c r="C388" s="5" t="s">
        <v>2005</v>
      </c>
      <c r="D388" s="6" t="n">
        <v>1795.96</v>
      </c>
      <c r="E388" s="5" t="s">
        <v>2010</v>
      </c>
    </row>
    <row r="389" customFormat="false" ht="12.75" hidden="false" customHeight="false" outlineLevel="0" collapsed="false">
      <c r="A389" s="4" t="n">
        <v>385</v>
      </c>
      <c r="B389" s="5" t="s">
        <v>2371</v>
      </c>
      <c r="C389" s="5" t="s">
        <v>2005</v>
      </c>
      <c r="D389" s="6" t="n">
        <v>1795.96</v>
      </c>
      <c r="E389" s="5" t="s">
        <v>953</v>
      </c>
    </row>
    <row r="390" customFormat="false" ht="12.75" hidden="false" customHeight="false" outlineLevel="0" collapsed="false">
      <c r="A390" s="4" t="n">
        <v>386</v>
      </c>
      <c r="B390" s="5" t="s">
        <v>2372</v>
      </c>
      <c r="C390" s="5" t="s">
        <v>2373</v>
      </c>
      <c r="D390" s="6" t="n">
        <v>1755.58</v>
      </c>
      <c r="E390" s="5" t="s">
        <v>2213</v>
      </c>
    </row>
    <row r="391" customFormat="false" ht="12.75" hidden="false" customHeight="false" outlineLevel="0" collapsed="false">
      <c r="A391" s="4" t="n">
        <v>387</v>
      </c>
      <c r="B391" s="5" t="s">
        <v>2374</v>
      </c>
      <c r="C391" s="5" t="s">
        <v>2375</v>
      </c>
      <c r="D391" s="6" t="n">
        <v>1587.43</v>
      </c>
      <c r="E391" s="5" t="s">
        <v>276</v>
      </c>
    </row>
    <row r="392" customFormat="false" ht="12.75" hidden="false" customHeight="false" outlineLevel="0" collapsed="false">
      <c r="A392" s="4" t="n">
        <v>388</v>
      </c>
      <c r="B392" s="5" t="s">
        <v>2376</v>
      </c>
      <c r="C392" s="5" t="s">
        <v>2005</v>
      </c>
      <c r="D392" s="6" t="n">
        <v>1795.98</v>
      </c>
      <c r="E392" s="5" t="s">
        <v>2181</v>
      </c>
    </row>
    <row r="393" customFormat="false" ht="12.75" hidden="false" customHeight="false" outlineLevel="0" collapsed="false">
      <c r="A393" s="4" t="n">
        <v>389</v>
      </c>
      <c r="B393" s="5" t="s">
        <v>2377</v>
      </c>
      <c r="C393" s="5" t="s">
        <v>2005</v>
      </c>
      <c r="D393" s="6" t="n">
        <v>1795.96</v>
      </c>
      <c r="E393" s="5" t="s">
        <v>2238</v>
      </c>
    </row>
    <row r="394" customFormat="false" ht="12.75" hidden="false" customHeight="false" outlineLevel="0" collapsed="false">
      <c r="A394" s="4" t="n">
        <v>390</v>
      </c>
      <c r="B394" s="5" t="s">
        <v>2378</v>
      </c>
      <c r="C394" s="5" t="s">
        <v>2005</v>
      </c>
      <c r="D394" s="6" t="n">
        <v>1795.96</v>
      </c>
      <c r="E394" s="5" t="s">
        <v>1848</v>
      </c>
    </row>
    <row r="395" customFormat="false" ht="12.75" hidden="false" customHeight="false" outlineLevel="0" collapsed="false">
      <c r="A395" s="4" t="n">
        <v>391</v>
      </c>
      <c r="B395" s="5" t="s">
        <v>2379</v>
      </c>
      <c r="C395" s="5" t="s">
        <v>2380</v>
      </c>
      <c r="D395" s="6" t="n">
        <v>1312.72</v>
      </c>
      <c r="E395" s="5" t="s">
        <v>2181</v>
      </c>
    </row>
    <row r="396" customFormat="false" ht="12.75" hidden="false" customHeight="false" outlineLevel="0" collapsed="false">
      <c r="A396" s="4" t="n">
        <v>392</v>
      </c>
      <c r="B396" s="5" t="s">
        <v>2381</v>
      </c>
      <c r="C396" s="5" t="s">
        <v>2380</v>
      </c>
      <c r="D396" s="6" t="n">
        <v>1312.72</v>
      </c>
      <c r="E396" s="5" t="s">
        <v>408</v>
      </c>
    </row>
    <row r="397" customFormat="false" ht="12.75" hidden="false" customHeight="false" outlineLevel="0" collapsed="false">
      <c r="A397" s="4" t="n">
        <v>393</v>
      </c>
      <c r="B397" s="5" t="s">
        <v>2382</v>
      </c>
      <c r="C397" s="5" t="s">
        <v>2383</v>
      </c>
      <c r="D397" s="6" t="n">
        <v>3031.7</v>
      </c>
      <c r="E397" s="5" t="s">
        <v>1859</v>
      </c>
    </row>
    <row r="398" customFormat="false" ht="12.75" hidden="false" customHeight="false" outlineLevel="0" collapsed="false">
      <c r="A398" s="4" t="n">
        <v>394</v>
      </c>
      <c r="B398" s="5" t="s">
        <v>2384</v>
      </c>
      <c r="C398" s="5" t="s">
        <v>2385</v>
      </c>
      <c r="D398" s="6" t="n">
        <v>1312.72</v>
      </c>
      <c r="E398" s="5" t="s">
        <v>1908</v>
      </c>
    </row>
    <row r="399" customFormat="false" ht="12.75" hidden="false" customHeight="false" outlineLevel="0" collapsed="false">
      <c r="A399" s="4" t="n">
        <v>395</v>
      </c>
      <c r="B399" s="5" t="s">
        <v>2386</v>
      </c>
      <c r="C399" s="5" t="s">
        <v>2387</v>
      </c>
      <c r="D399" s="6" t="n">
        <v>1299.3</v>
      </c>
      <c r="E399" s="5" t="s">
        <v>1848</v>
      </c>
    </row>
    <row r="400" customFormat="false" ht="12.75" hidden="false" customHeight="false" outlineLevel="0" collapsed="false">
      <c r="A400" s="4" t="n">
        <v>396</v>
      </c>
      <c r="B400" s="5" t="s">
        <v>2388</v>
      </c>
      <c r="C400" s="5" t="s">
        <v>2389</v>
      </c>
      <c r="D400" s="6" t="n">
        <v>1299.3</v>
      </c>
      <c r="E400" s="5" t="s">
        <v>1964</v>
      </c>
    </row>
    <row r="401" customFormat="false" ht="12.75" hidden="false" customHeight="false" outlineLevel="0" collapsed="false">
      <c r="A401" s="4" t="n">
        <v>397</v>
      </c>
      <c r="B401" s="5" t="s">
        <v>2390</v>
      </c>
      <c r="C401" s="5" t="s">
        <v>2391</v>
      </c>
      <c r="D401" s="6" t="n">
        <v>1299.3</v>
      </c>
      <c r="E401" s="5" t="s">
        <v>1853</v>
      </c>
    </row>
    <row r="402" customFormat="false" ht="12.75" hidden="false" customHeight="false" outlineLevel="0" collapsed="false">
      <c r="A402" s="4" t="n">
        <v>398</v>
      </c>
      <c r="B402" s="5" t="s">
        <v>2392</v>
      </c>
      <c r="C402" s="5" t="s">
        <v>2393</v>
      </c>
      <c r="D402" s="6" t="n">
        <v>1312.72</v>
      </c>
      <c r="E402" s="5" t="s">
        <v>1828</v>
      </c>
    </row>
    <row r="403" customFormat="false" ht="12.75" hidden="false" customHeight="false" outlineLevel="0" collapsed="false">
      <c r="A403" s="4" t="n">
        <v>399</v>
      </c>
      <c r="B403" s="5" t="s">
        <v>2394</v>
      </c>
      <c r="C403" s="5" t="s">
        <v>2395</v>
      </c>
      <c r="D403" s="6" t="n">
        <v>1755.58</v>
      </c>
      <c r="E403" s="5" t="s">
        <v>1872</v>
      </c>
    </row>
    <row r="404" customFormat="false" ht="12.75" hidden="false" customHeight="false" outlineLevel="0" collapsed="false">
      <c r="A404" s="4" t="n">
        <v>400</v>
      </c>
      <c r="B404" s="5" t="s">
        <v>2396</v>
      </c>
      <c r="C404" s="5" t="s">
        <v>2005</v>
      </c>
      <c r="D404" s="6" t="n">
        <v>1795.96</v>
      </c>
      <c r="E404" s="5" t="s">
        <v>608</v>
      </c>
    </row>
    <row r="405" customFormat="false" ht="12.75" hidden="false" customHeight="false" outlineLevel="0" collapsed="false">
      <c r="A405" s="4" t="n">
        <v>401</v>
      </c>
      <c r="B405" s="5" t="s">
        <v>2397</v>
      </c>
      <c r="C405" s="5" t="s">
        <v>2005</v>
      </c>
      <c r="D405" s="6" t="n">
        <v>2187.22</v>
      </c>
      <c r="E405" s="5" t="s">
        <v>1843</v>
      </c>
    </row>
    <row r="406" customFormat="false" ht="12.75" hidden="false" customHeight="false" outlineLevel="0" collapsed="false">
      <c r="A406" s="4" t="n">
        <v>402</v>
      </c>
      <c r="B406" s="5" t="s">
        <v>2398</v>
      </c>
      <c r="C406" s="5" t="s">
        <v>2005</v>
      </c>
      <c r="D406" s="6" t="n">
        <v>2187.22</v>
      </c>
      <c r="E406" s="5" t="s">
        <v>1843</v>
      </c>
    </row>
    <row r="407" customFormat="false" ht="12.75" hidden="false" customHeight="false" outlineLevel="0" collapsed="false">
      <c r="A407" s="4" t="n">
        <v>403</v>
      </c>
      <c r="B407" s="5" t="s">
        <v>2399</v>
      </c>
      <c r="C407" s="5" t="s">
        <v>2400</v>
      </c>
      <c r="D407" s="6" t="n">
        <v>1299.3</v>
      </c>
      <c r="E407" s="5" t="s">
        <v>366</v>
      </c>
    </row>
    <row r="408" customFormat="false" ht="12.75" hidden="false" customHeight="false" outlineLevel="0" collapsed="false">
      <c r="A408" s="4" t="n">
        <v>404</v>
      </c>
      <c r="B408" s="5" t="s">
        <v>2401</v>
      </c>
      <c r="C408" s="5" t="s">
        <v>2005</v>
      </c>
      <c r="D408" s="6" t="n">
        <v>2187.22</v>
      </c>
      <c r="E408" s="5" t="s">
        <v>408</v>
      </c>
    </row>
    <row r="409" customFormat="false" ht="12.75" hidden="false" customHeight="false" outlineLevel="0" collapsed="false">
      <c r="A409" s="4" t="n">
        <v>405</v>
      </c>
      <c r="B409" s="5" t="s">
        <v>2402</v>
      </c>
      <c r="C409" s="5" t="s">
        <v>2005</v>
      </c>
      <c r="D409" s="6" t="n">
        <v>2187.22</v>
      </c>
      <c r="E409" s="5" t="s">
        <v>369</v>
      </c>
    </row>
    <row r="410" customFormat="false" ht="12.75" hidden="false" customHeight="false" outlineLevel="0" collapsed="false">
      <c r="A410" s="4" t="n">
        <v>406</v>
      </c>
      <c r="B410" s="5" t="s">
        <v>2403</v>
      </c>
      <c r="C410" s="5" t="s">
        <v>2005</v>
      </c>
      <c r="D410" s="6" t="n">
        <v>2187.22</v>
      </c>
      <c r="E410" s="5" t="s">
        <v>366</v>
      </c>
    </row>
    <row r="411" customFormat="false" ht="12.75" hidden="false" customHeight="false" outlineLevel="0" collapsed="false">
      <c r="A411" s="4" t="n">
        <v>407</v>
      </c>
      <c r="B411" s="5" t="s">
        <v>2404</v>
      </c>
      <c r="C411" s="5" t="s">
        <v>2005</v>
      </c>
      <c r="D411" s="6" t="n">
        <v>1309.18</v>
      </c>
      <c r="E411" s="5" t="s">
        <v>1846</v>
      </c>
    </row>
    <row r="412" customFormat="false" ht="12.75" hidden="false" customHeight="false" outlineLevel="0" collapsed="false">
      <c r="A412" s="4" t="n">
        <v>408</v>
      </c>
      <c r="B412" s="5" t="s">
        <v>2405</v>
      </c>
      <c r="C412" s="5" t="s">
        <v>2406</v>
      </c>
      <c r="D412" s="6" t="n">
        <v>1012.6</v>
      </c>
      <c r="E412" s="5" t="s">
        <v>1253</v>
      </c>
    </row>
    <row r="413" customFormat="false" ht="12.75" hidden="false" customHeight="false" outlineLevel="0" collapsed="false">
      <c r="A413" s="4" t="n">
        <v>409</v>
      </c>
      <c r="B413" s="5" t="s">
        <v>2407</v>
      </c>
      <c r="C413" s="5" t="s">
        <v>2005</v>
      </c>
      <c r="D413" s="6" t="n">
        <v>2187.22</v>
      </c>
      <c r="E413" s="5" t="s">
        <v>1941</v>
      </c>
    </row>
    <row r="414" customFormat="false" ht="12.75" hidden="false" customHeight="false" outlineLevel="0" collapsed="false">
      <c r="A414" s="4" t="n">
        <v>410</v>
      </c>
      <c r="B414" s="5" t="s">
        <v>2408</v>
      </c>
      <c r="C414" s="5" t="s">
        <v>2406</v>
      </c>
      <c r="D414" s="6" t="n">
        <v>1012.6</v>
      </c>
      <c r="E414" s="5" t="s">
        <v>953</v>
      </c>
    </row>
    <row r="415" customFormat="false" ht="12.75" hidden="false" customHeight="false" outlineLevel="0" collapsed="false">
      <c r="A415" s="4" t="n">
        <v>411</v>
      </c>
      <c r="B415" s="5" t="s">
        <v>2409</v>
      </c>
      <c r="C415" s="5" t="s">
        <v>2406</v>
      </c>
      <c r="D415" s="6" t="n">
        <v>1012.6</v>
      </c>
      <c r="E415" s="5" t="s">
        <v>953</v>
      </c>
    </row>
    <row r="416" customFormat="false" ht="12.75" hidden="false" customHeight="false" outlineLevel="0" collapsed="false">
      <c r="A416" s="4" t="n">
        <v>412</v>
      </c>
      <c r="B416" s="5" t="s">
        <v>2410</v>
      </c>
      <c r="C416" s="5" t="s">
        <v>2406</v>
      </c>
      <c r="D416" s="6" t="n">
        <v>1012.6</v>
      </c>
      <c r="E416" s="5" t="s">
        <v>2150</v>
      </c>
    </row>
    <row r="417" customFormat="false" ht="12.75" hidden="false" customHeight="false" outlineLevel="0" collapsed="false">
      <c r="A417" s="4" t="n">
        <v>413</v>
      </c>
      <c r="B417" s="5" t="s">
        <v>2411</v>
      </c>
      <c r="C417" s="5" t="s">
        <v>2406</v>
      </c>
      <c r="D417" s="6" t="n">
        <v>1012.6</v>
      </c>
      <c r="E417" s="5" t="s">
        <v>691</v>
      </c>
    </row>
    <row r="418" customFormat="false" ht="12.75" hidden="false" customHeight="false" outlineLevel="0" collapsed="false">
      <c r="A418" s="4" t="n">
        <v>414</v>
      </c>
      <c r="B418" s="5" t="s">
        <v>2412</v>
      </c>
      <c r="C418" s="5" t="s">
        <v>2406</v>
      </c>
      <c r="D418" s="6" t="n">
        <v>1012.6</v>
      </c>
      <c r="E418" s="5" t="s">
        <v>953</v>
      </c>
    </row>
    <row r="419" customFormat="false" ht="12.75" hidden="false" customHeight="false" outlineLevel="0" collapsed="false">
      <c r="A419" s="4" t="n">
        <v>415</v>
      </c>
      <c r="B419" s="5" t="s">
        <v>2413</v>
      </c>
      <c r="C419" s="5" t="s">
        <v>2400</v>
      </c>
      <c r="D419" s="6" t="n">
        <v>1299.3</v>
      </c>
      <c r="E419" s="5" t="s">
        <v>1867</v>
      </c>
    </row>
    <row r="420" customFormat="false" ht="12.75" hidden="false" customHeight="false" outlineLevel="0" collapsed="false">
      <c r="A420" s="4" t="n">
        <v>416</v>
      </c>
      <c r="B420" s="5" t="s">
        <v>2414</v>
      </c>
      <c r="C420" s="5" t="s">
        <v>2400</v>
      </c>
      <c r="D420" s="6" t="n">
        <v>1299.3</v>
      </c>
      <c r="E420" s="5" t="s">
        <v>1853</v>
      </c>
    </row>
    <row r="421" customFormat="false" ht="12.75" hidden="false" customHeight="false" outlineLevel="0" collapsed="false">
      <c r="A421" s="4" t="n">
        <v>417</v>
      </c>
      <c r="B421" s="5" t="s">
        <v>2415</v>
      </c>
      <c r="C421" s="5" t="s">
        <v>2400</v>
      </c>
      <c r="D421" s="6" t="n">
        <v>1299.3</v>
      </c>
      <c r="E421" s="5" t="s">
        <v>1934</v>
      </c>
    </row>
    <row r="422" customFormat="false" ht="12.75" hidden="false" customHeight="false" outlineLevel="0" collapsed="false">
      <c r="A422" s="4" t="n">
        <v>418</v>
      </c>
      <c r="B422" s="5" t="s">
        <v>2416</v>
      </c>
      <c r="C422" s="5" t="s">
        <v>2334</v>
      </c>
      <c r="D422" s="6" t="n">
        <v>2187.22</v>
      </c>
      <c r="E422" s="5" t="s">
        <v>2035</v>
      </c>
    </row>
    <row r="423" customFormat="false" ht="12.75" hidden="false" customHeight="false" outlineLevel="0" collapsed="false">
      <c r="A423" s="4" t="n">
        <v>419</v>
      </c>
      <c r="B423" s="5" t="s">
        <v>2417</v>
      </c>
      <c r="C423" s="5" t="s">
        <v>2334</v>
      </c>
      <c r="D423" s="6" t="n">
        <v>2187.22</v>
      </c>
      <c r="E423" s="5" t="s">
        <v>1848</v>
      </c>
    </row>
    <row r="424" customFormat="false" ht="12.75" hidden="false" customHeight="false" outlineLevel="0" collapsed="false">
      <c r="A424" s="4" t="n">
        <v>420</v>
      </c>
      <c r="B424" s="5" t="s">
        <v>2418</v>
      </c>
      <c r="C424" s="5" t="s">
        <v>2334</v>
      </c>
      <c r="D424" s="6" t="n">
        <v>2187.22</v>
      </c>
      <c r="E424" s="5" t="s">
        <v>1908</v>
      </c>
    </row>
    <row r="425" customFormat="false" ht="12.75" hidden="false" customHeight="false" outlineLevel="0" collapsed="false">
      <c r="A425" s="4" t="n">
        <v>421</v>
      </c>
      <c r="B425" s="5" t="s">
        <v>2419</v>
      </c>
      <c r="C425" s="5" t="s">
        <v>2420</v>
      </c>
      <c r="D425" s="6" t="n">
        <v>1189.99</v>
      </c>
      <c r="E425" s="5" t="s">
        <v>2010</v>
      </c>
    </row>
    <row r="426" customFormat="false" ht="12.75" hidden="false" customHeight="false" outlineLevel="0" collapsed="false">
      <c r="A426" s="4" t="n">
        <v>422</v>
      </c>
      <c r="B426" s="5" t="s">
        <v>2421</v>
      </c>
      <c r="C426" s="5" t="s">
        <v>2334</v>
      </c>
      <c r="D426" s="6" t="n">
        <v>2187.22</v>
      </c>
      <c r="E426" s="5" t="s">
        <v>691</v>
      </c>
    </row>
    <row r="427" customFormat="false" ht="12.75" hidden="false" customHeight="false" outlineLevel="0" collapsed="false">
      <c r="A427" s="4" t="n">
        <v>423</v>
      </c>
      <c r="B427" s="5" t="s">
        <v>2422</v>
      </c>
      <c r="C427" s="5" t="s">
        <v>2334</v>
      </c>
      <c r="D427" s="6" t="n">
        <v>2187.22</v>
      </c>
      <c r="E427" s="5" t="s">
        <v>1099</v>
      </c>
    </row>
    <row r="428" customFormat="false" ht="12.75" hidden="false" customHeight="false" outlineLevel="0" collapsed="false">
      <c r="A428" s="4" t="n">
        <v>424</v>
      </c>
      <c r="B428" s="5" t="s">
        <v>2423</v>
      </c>
      <c r="C428" s="5" t="s">
        <v>2334</v>
      </c>
      <c r="D428" s="6" t="n">
        <v>2187.22</v>
      </c>
      <c r="E428" s="5" t="s">
        <v>1099</v>
      </c>
    </row>
    <row r="429" customFormat="false" ht="12.75" hidden="false" customHeight="false" outlineLevel="0" collapsed="false">
      <c r="A429" s="4" t="n">
        <v>425</v>
      </c>
      <c r="B429" s="5" t="s">
        <v>2424</v>
      </c>
      <c r="C429" s="5" t="s">
        <v>2334</v>
      </c>
      <c r="D429" s="6" t="n">
        <v>2187.22</v>
      </c>
      <c r="E429" s="5" t="s">
        <v>1099</v>
      </c>
    </row>
    <row r="430" customFormat="false" ht="12.75" hidden="false" customHeight="false" outlineLevel="0" collapsed="false">
      <c r="A430" s="4" t="n">
        <v>426</v>
      </c>
      <c r="B430" s="5" t="s">
        <v>2425</v>
      </c>
      <c r="C430" s="5" t="s">
        <v>2334</v>
      </c>
      <c r="D430" s="6" t="n">
        <v>2187.22</v>
      </c>
      <c r="E430" s="5" t="s">
        <v>375</v>
      </c>
    </row>
    <row r="431" customFormat="false" ht="12.75" hidden="false" customHeight="false" outlineLevel="0" collapsed="false">
      <c r="A431" s="4" t="n">
        <v>427</v>
      </c>
      <c r="B431" s="5" t="s">
        <v>2426</v>
      </c>
      <c r="C431" s="5" t="s">
        <v>2005</v>
      </c>
      <c r="D431" s="6" t="n">
        <v>2187.22</v>
      </c>
      <c r="E431" s="5" t="s">
        <v>375</v>
      </c>
    </row>
    <row r="432" customFormat="false" ht="12.75" hidden="false" customHeight="false" outlineLevel="0" collapsed="false">
      <c r="A432" s="4" t="n">
        <v>428</v>
      </c>
      <c r="B432" s="5" t="s">
        <v>2427</v>
      </c>
      <c r="C432" s="5" t="s">
        <v>2391</v>
      </c>
      <c r="D432" s="6" t="n">
        <v>1285.35</v>
      </c>
      <c r="E432" s="5" t="s">
        <v>2071</v>
      </c>
    </row>
    <row r="433" customFormat="false" ht="12.75" hidden="false" customHeight="false" outlineLevel="0" collapsed="false">
      <c r="A433" s="4" t="n">
        <v>429</v>
      </c>
      <c r="B433" s="5" t="s">
        <v>2428</v>
      </c>
      <c r="C433" s="5" t="s">
        <v>2005</v>
      </c>
      <c r="D433" s="6" t="n">
        <v>2187.22</v>
      </c>
      <c r="E433" s="5" t="s">
        <v>1859</v>
      </c>
    </row>
    <row r="434" customFormat="false" ht="12.75" hidden="false" customHeight="false" outlineLevel="0" collapsed="false">
      <c r="A434" s="4" t="n">
        <v>430</v>
      </c>
      <c r="B434" s="5" t="s">
        <v>2429</v>
      </c>
      <c r="C434" s="5" t="s">
        <v>2005</v>
      </c>
      <c r="D434" s="6" t="n">
        <v>2187.22</v>
      </c>
      <c r="E434" s="5" t="s">
        <v>1099</v>
      </c>
    </row>
    <row r="435" customFormat="false" ht="12.75" hidden="false" customHeight="false" outlineLevel="0" collapsed="false">
      <c r="A435" s="4" t="n">
        <v>431</v>
      </c>
      <c r="B435" s="5" t="s">
        <v>2430</v>
      </c>
      <c r="C435" s="5" t="s">
        <v>2005</v>
      </c>
      <c r="D435" s="6" t="n">
        <v>2187.22</v>
      </c>
      <c r="E435" s="5" t="s">
        <v>1984</v>
      </c>
    </row>
    <row r="436" customFormat="false" ht="12.75" hidden="false" customHeight="false" outlineLevel="0" collapsed="false">
      <c r="A436" s="4" t="n">
        <v>432</v>
      </c>
      <c r="B436" s="5" t="s">
        <v>2431</v>
      </c>
      <c r="C436" s="5" t="s">
        <v>2005</v>
      </c>
      <c r="D436" s="6" t="n">
        <v>2187.22</v>
      </c>
      <c r="E436" s="5" t="s">
        <v>953</v>
      </c>
    </row>
    <row r="437" customFormat="false" ht="12.75" hidden="false" customHeight="false" outlineLevel="0" collapsed="false">
      <c r="A437" s="4" t="n">
        <v>433</v>
      </c>
      <c r="B437" s="5" t="s">
        <v>2432</v>
      </c>
      <c r="C437" s="5" t="s">
        <v>2005</v>
      </c>
      <c r="D437" s="6" t="n">
        <v>2187.22</v>
      </c>
      <c r="E437" s="5" t="s">
        <v>388</v>
      </c>
    </row>
    <row r="438" customFormat="false" ht="12.75" hidden="false" customHeight="false" outlineLevel="0" collapsed="false">
      <c r="A438" s="4" t="n">
        <v>434</v>
      </c>
      <c r="B438" s="5" t="s">
        <v>2433</v>
      </c>
      <c r="C438" s="5" t="s">
        <v>2005</v>
      </c>
      <c r="D438" s="6" t="n">
        <v>2187.22</v>
      </c>
      <c r="E438" s="5" t="s">
        <v>1941</v>
      </c>
    </row>
    <row r="439" customFormat="false" ht="12.75" hidden="false" customHeight="false" outlineLevel="0" collapsed="false">
      <c r="A439" s="4" t="n">
        <v>435</v>
      </c>
      <c r="B439" s="5" t="s">
        <v>2434</v>
      </c>
      <c r="C439" s="5" t="s">
        <v>2005</v>
      </c>
      <c r="D439" s="6" t="n">
        <v>2187.22</v>
      </c>
      <c r="E439" s="5" t="s">
        <v>375</v>
      </c>
    </row>
    <row r="440" customFormat="false" ht="12.75" hidden="false" customHeight="false" outlineLevel="0" collapsed="false">
      <c r="A440" s="4" t="n">
        <v>436</v>
      </c>
      <c r="B440" s="5" t="s">
        <v>2435</v>
      </c>
      <c r="C440" s="5" t="s">
        <v>2005</v>
      </c>
      <c r="D440" s="6" t="n">
        <v>2187.22</v>
      </c>
      <c r="E440" s="5" t="s">
        <v>378</v>
      </c>
    </row>
    <row r="441" customFormat="false" ht="12.75" hidden="false" customHeight="false" outlineLevel="0" collapsed="false">
      <c r="A441" s="4" t="n">
        <v>437</v>
      </c>
      <c r="B441" s="5" t="s">
        <v>2436</v>
      </c>
      <c r="C441" s="5" t="s">
        <v>2005</v>
      </c>
      <c r="D441" s="6" t="n">
        <v>2187.22</v>
      </c>
      <c r="E441" s="5" t="s">
        <v>1867</v>
      </c>
    </row>
    <row r="442" customFormat="false" ht="12.75" hidden="false" customHeight="false" outlineLevel="0" collapsed="false">
      <c r="A442" s="4" t="n">
        <v>438</v>
      </c>
      <c r="B442" s="5" t="s">
        <v>2437</v>
      </c>
      <c r="C442" s="5" t="s">
        <v>2005</v>
      </c>
      <c r="D442" s="6" t="n">
        <v>2187.22</v>
      </c>
      <c r="E442" s="5" t="s">
        <v>501</v>
      </c>
    </row>
    <row r="443" customFormat="false" ht="12.75" hidden="false" customHeight="false" outlineLevel="0" collapsed="false">
      <c r="A443" s="4" t="n">
        <v>439</v>
      </c>
      <c r="B443" s="5" t="s">
        <v>2438</v>
      </c>
      <c r="C443" s="5" t="s">
        <v>2005</v>
      </c>
      <c r="D443" s="6" t="n">
        <v>2562</v>
      </c>
      <c r="E443" s="5" t="s">
        <v>2213</v>
      </c>
    </row>
    <row r="444" customFormat="false" ht="12.75" hidden="false" customHeight="false" outlineLevel="0" collapsed="false">
      <c r="A444" s="4" t="n">
        <v>440</v>
      </c>
      <c r="B444" s="5" t="s">
        <v>2439</v>
      </c>
      <c r="C444" s="5" t="s">
        <v>2440</v>
      </c>
      <c r="D444" s="6" t="n">
        <v>1758.9</v>
      </c>
      <c r="E444" s="5" t="s">
        <v>366</v>
      </c>
    </row>
    <row r="445" customFormat="false" ht="12.75" hidden="false" customHeight="false" outlineLevel="0" collapsed="false">
      <c r="A445" s="4" t="n">
        <v>441</v>
      </c>
      <c r="B445" s="5" t="s">
        <v>2441</v>
      </c>
      <c r="C445" s="5" t="s">
        <v>2440</v>
      </c>
      <c r="D445" s="6" t="n">
        <v>1758.9</v>
      </c>
      <c r="E445" s="5" t="s">
        <v>366</v>
      </c>
    </row>
    <row r="446" customFormat="false" ht="12.75" hidden="false" customHeight="false" outlineLevel="0" collapsed="false">
      <c r="A446" s="4" t="n">
        <v>442</v>
      </c>
      <c r="B446" s="5" t="s">
        <v>2442</v>
      </c>
      <c r="C446" s="5" t="s">
        <v>2440</v>
      </c>
      <c r="D446" s="6" t="n">
        <v>1758.9</v>
      </c>
      <c r="E446" s="5" t="s">
        <v>2181</v>
      </c>
    </row>
    <row r="447" customFormat="false" ht="12.75" hidden="false" customHeight="false" outlineLevel="0" collapsed="false">
      <c r="A447" s="4" t="n">
        <v>443</v>
      </c>
      <c r="B447" s="5" t="s">
        <v>2443</v>
      </c>
      <c r="C447" s="5" t="s">
        <v>2440</v>
      </c>
      <c r="D447" s="6" t="n">
        <v>1758.9</v>
      </c>
      <c r="E447" s="5" t="s">
        <v>2181</v>
      </c>
    </row>
    <row r="448" customFormat="false" ht="12.75" hidden="false" customHeight="false" outlineLevel="0" collapsed="false">
      <c r="A448" s="4" t="n">
        <v>444</v>
      </c>
      <c r="B448" s="5" t="s">
        <v>2444</v>
      </c>
      <c r="C448" s="5" t="s">
        <v>2445</v>
      </c>
      <c r="D448" s="6" t="n">
        <v>1678.95</v>
      </c>
      <c r="E448" s="5" t="s">
        <v>366</v>
      </c>
    </row>
    <row r="449" customFormat="false" ht="12.75" hidden="false" customHeight="false" outlineLevel="0" collapsed="false">
      <c r="A449" s="4" t="n">
        <v>445</v>
      </c>
      <c r="B449" s="5" t="s">
        <v>2446</v>
      </c>
      <c r="C449" s="5" t="s">
        <v>2391</v>
      </c>
      <c r="D449" s="6" t="n">
        <v>1266.9</v>
      </c>
      <c r="E449" s="5" t="s">
        <v>608</v>
      </c>
    </row>
    <row r="450" customFormat="false" ht="12.75" hidden="false" customHeight="false" outlineLevel="0" collapsed="false">
      <c r="A450" s="4" t="n">
        <v>446</v>
      </c>
      <c r="B450" s="5" t="s">
        <v>2447</v>
      </c>
      <c r="C450" s="5" t="s">
        <v>2391</v>
      </c>
      <c r="D450" s="6" t="n">
        <v>1266.9</v>
      </c>
      <c r="E450" s="5" t="s">
        <v>2448</v>
      </c>
    </row>
    <row r="451" customFormat="false" ht="12.75" hidden="false" customHeight="false" outlineLevel="0" collapsed="false">
      <c r="A451" s="4" t="n">
        <v>447</v>
      </c>
      <c r="B451" s="5" t="s">
        <v>2449</v>
      </c>
      <c r="C451" s="5" t="s">
        <v>2450</v>
      </c>
      <c r="D451" s="6" t="n">
        <v>1266.9</v>
      </c>
      <c r="E451" s="5" t="s">
        <v>388</v>
      </c>
    </row>
    <row r="452" customFormat="false" ht="12.75" hidden="false" customHeight="false" outlineLevel="0" collapsed="false">
      <c r="A452" s="4" t="n">
        <v>448</v>
      </c>
      <c r="B452" s="5" t="s">
        <v>2451</v>
      </c>
      <c r="C452" s="5" t="s">
        <v>2391</v>
      </c>
      <c r="D452" s="6" t="n">
        <v>1266.9</v>
      </c>
      <c r="E452" s="5" t="s">
        <v>1941</v>
      </c>
    </row>
    <row r="453" customFormat="false" ht="12.75" hidden="false" customHeight="false" outlineLevel="0" collapsed="false">
      <c r="A453" s="4" t="n">
        <v>449</v>
      </c>
      <c r="B453" s="5" t="s">
        <v>2452</v>
      </c>
      <c r="C453" s="5" t="s">
        <v>2391</v>
      </c>
      <c r="D453" s="6" t="n">
        <v>1266.9</v>
      </c>
      <c r="E453" s="5" t="s">
        <v>366</v>
      </c>
    </row>
    <row r="454" customFormat="false" ht="12.75" hidden="false" customHeight="false" outlineLevel="0" collapsed="false">
      <c r="A454" s="4" t="n">
        <v>450</v>
      </c>
      <c r="B454" s="5" t="s">
        <v>2453</v>
      </c>
      <c r="C454" s="5" t="s">
        <v>2005</v>
      </c>
      <c r="D454" s="6" t="n">
        <v>2187.22</v>
      </c>
      <c r="E454" s="5" t="s">
        <v>1926</v>
      </c>
    </row>
    <row r="455" customFormat="false" ht="12.75" hidden="false" customHeight="false" outlineLevel="0" collapsed="false">
      <c r="A455" s="4" t="n">
        <v>451</v>
      </c>
      <c r="B455" s="5" t="s">
        <v>2454</v>
      </c>
      <c r="C455" s="5" t="s">
        <v>2005</v>
      </c>
      <c r="D455" s="6" t="n">
        <v>2187.22</v>
      </c>
      <c r="E455" s="5" t="s">
        <v>1099</v>
      </c>
    </row>
    <row r="456" customFormat="false" ht="12.75" hidden="false" customHeight="false" outlineLevel="0" collapsed="false">
      <c r="A456" s="4" t="n">
        <v>452</v>
      </c>
      <c r="B456" s="5" t="s">
        <v>2455</v>
      </c>
      <c r="C456" s="5" t="s">
        <v>2005</v>
      </c>
      <c r="D456" s="6" t="n">
        <v>1795.96</v>
      </c>
      <c r="E456" s="5" t="s">
        <v>1872</v>
      </c>
    </row>
    <row r="457" customFormat="false" ht="12.75" hidden="false" customHeight="false" outlineLevel="0" collapsed="false">
      <c r="A457" s="4" t="n">
        <v>453</v>
      </c>
      <c r="B457" s="5" t="s">
        <v>2456</v>
      </c>
      <c r="C457" s="5" t="s">
        <v>2400</v>
      </c>
      <c r="D457" s="6" t="n">
        <v>1285.35</v>
      </c>
      <c r="E457" s="5" t="s">
        <v>411</v>
      </c>
    </row>
    <row r="458" customFormat="false" ht="12.75" hidden="false" customHeight="false" outlineLevel="0" collapsed="false">
      <c r="A458" s="4" t="n">
        <v>454</v>
      </c>
      <c r="B458" s="5" t="s">
        <v>2457</v>
      </c>
      <c r="C458" s="5" t="s">
        <v>2005</v>
      </c>
      <c r="D458" s="6" t="n">
        <v>2562</v>
      </c>
      <c r="E458" s="5" t="s">
        <v>2238</v>
      </c>
    </row>
    <row r="459" customFormat="false" ht="12.75" hidden="false" customHeight="false" outlineLevel="0" collapsed="false">
      <c r="A459" s="4" t="n">
        <v>455</v>
      </c>
      <c r="B459" s="5" t="s">
        <v>2458</v>
      </c>
      <c r="C459" s="5" t="s">
        <v>2005</v>
      </c>
      <c r="D459" s="6" t="n">
        <v>2562</v>
      </c>
      <c r="E459" s="5" t="s">
        <v>2459</v>
      </c>
    </row>
    <row r="460" customFormat="false" ht="12.75" hidden="false" customHeight="false" outlineLevel="0" collapsed="false">
      <c r="A460" s="4" t="n">
        <v>456</v>
      </c>
      <c r="B460" s="5" t="s">
        <v>2460</v>
      </c>
      <c r="C460" s="5" t="s">
        <v>2400</v>
      </c>
      <c r="D460" s="6" t="n">
        <v>1266.9</v>
      </c>
      <c r="E460" s="5" t="s">
        <v>411</v>
      </c>
    </row>
    <row r="461" customFormat="false" ht="12.75" hidden="false" customHeight="false" outlineLevel="0" collapsed="false">
      <c r="A461" s="4" t="n">
        <v>457</v>
      </c>
      <c r="B461" s="5" t="s">
        <v>2461</v>
      </c>
      <c r="C461" s="5" t="s">
        <v>2400</v>
      </c>
      <c r="D461" s="6" t="n">
        <v>1285.35</v>
      </c>
      <c r="E461" s="5" t="s">
        <v>1846</v>
      </c>
    </row>
    <row r="462" customFormat="false" ht="12.75" hidden="false" customHeight="false" outlineLevel="0" collapsed="false">
      <c r="A462" s="4" t="n">
        <v>458</v>
      </c>
      <c r="B462" s="5" t="s">
        <v>2462</v>
      </c>
      <c r="C462" s="5" t="s">
        <v>2400</v>
      </c>
      <c r="D462" s="6" t="n">
        <v>1285.35</v>
      </c>
      <c r="E462" s="5" t="s">
        <v>812</v>
      </c>
    </row>
    <row r="463" customFormat="false" ht="12.75" hidden="false" customHeight="false" outlineLevel="0" collapsed="false">
      <c r="A463" s="4" t="n">
        <v>459</v>
      </c>
      <c r="B463" s="5" t="s">
        <v>2463</v>
      </c>
      <c r="C463" s="5" t="s">
        <v>2005</v>
      </c>
      <c r="D463" s="6" t="n">
        <v>2187.22</v>
      </c>
      <c r="E463" s="5" t="s">
        <v>1843</v>
      </c>
    </row>
    <row r="464" customFormat="false" ht="12.75" hidden="false" customHeight="false" outlineLevel="0" collapsed="false">
      <c r="A464" s="4" t="n">
        <v>460</v>
      </c>
      <c r="B464" s="5" t="s">
        <v>2464</v>
      </c>
      <c r="C464" s="5" t="s">
        <v>2005</v>
      </c>
      <c r="D464" s="6" t="n">
        <v>2187.22</v>
      </c>
      <c r="E464" s="5" t="s">
        <v>381</v>
      </c>
    </row>
    <row r="465" customFormat="false" ht="12.75" hidden="false" customHeight="false" outlineLevel="0" collapsed="false">
      <c r="A465" s="4" t="n">
        <v>461</v>
      </c>
      <c r="B465" s="5" t="s">
        <v>2465</v>
      </c>
      <c r="C465" s="5" t="s">
        <v>2005</v>
      </c>
      <c r="D465" s="6" t="n">
        <v>2187.22</v>
      </c>
      <c r="E465" s="5" t="s">
        <v>2466</v>
      </c>
    </row>
    <row r="466" customFormat="false" ht="12.75" hidden="false" customHeight="false" outlineLevel="0" collapsed="false">
      <c r="A466" s="4" t="n">
        <v>462</v>
      </c>
      <c r="B466" s="5" t="s">
        <v>2467</v>
      </c>
      <c r="C466" s="5" t="s">
        <v>2005</v>
      </c>
      <c r="D466" s="6" t="n">
        <v>2187.22</v>
      </c>
      <c r="E466" s="5" t="s">
        <v>1867</v>
      </c>
    </row>
    <row r="467" customFormat="false" ht="12.75" hidden="false" customHeight="false" outlineLevel="0" collapsed="false">
      <c r="A467" s="4" t="n">
        <v>463</v>
      </c>
      <c r="B467" s="5" t="s">
        <v>2468</v>
      </c>
      <c r="C467" s="5" t="s">
        <v>2005</v>
      </c>
      <c r="D467" s="6" t="n">
        <v>2462.56</v>
      </c>
      <c r="E467" s="5" t="s">
        <v>501</v>
      </c>
    </row>
    <row r="468" customFormat="false" ht="12.75" hidden="false" customHeight="false" outlineLevel="0" collapsed="false">
      <c r="A468" s="4" t="n">
        <v>464</v>
      </c>
      <c r="B468" s="5" t="s">
        <v>2469</v>
      </c>
      <c r="C468" s="5" t="s">
        <v>2005</v>
      </c>
      <c r="D468" s="6" t="n">
        <v>2462.56</v>
      </c>
      <c r="E468" s="5" t="s">
        <v>501</v>
      </c>
    </row>
    <row r="469" customFormat="false" ht="12.75" hidden="false" customHeight="false" outlineLevel="0" collapsed="false">
      <c r="A469" s="4" t="n">
        <v>465</v>
      </c>
      <c r="B469" s="5" t="s">
        <v>2470</v>
      </c>
      <c r="C469" s="5" t="s">
        <v>2005</v>
      </c>
      <c r="D469" s="6" t="n">
        <v>2462.56</v>
      </c>
      <c r="E469" s="5" t="s">
        <v>501</v>
      </c>
    </row>
    <row r="470" customFormat="false" ht="12.75" hidden="false" customHeight="false" outlineLevel="0" collapsed="false">
      <c r="A470" s="4" t="n">
        <v>466</v>
      </c>
      <c r="B470" s="5" t="s">
        <v>2471</v>
      </c>
      <c r="C470" s="5" t="s">
        <v>2005</v>
      </c>
      <c r="D470" s="6" t="n">
        <v>2462.56</v>
      </c>
      <c r="E470" s="5" t="s">
        <v>501</v>
      </c>
    </row>
    <row r="471" customFormat="false" ht="12.75" hidden="false" customHeight="false" outlineLevel="0" collapsed="false">
      <c r="A471" s="4" t="n">
        <v>467</v>
      </c>
      <c r="B471" s="5" t="s">
        <v>2472</v>
      </c>
      <c r="C471" s="5" t="s">
        <v>2400</v>
      </c>
      <c r="D471" s="6" t="n">
        <v>1196.17</v>
      </c>
      <c r="E471" s="5" t="s">
        <v>501</v>
      </c>
    </row>
    <row r="472" customFormat="false" ht="12.75" hidden="false" customHeight="false" outlineLevel="0" collapsed="false">
      <c r="A472" s="4" t="n">
        <v>468</v>
      </c>
      <c r="B472" s="5" t="s">
        <v>2473</v>
      </c>
      <c r="C472" s="5" t="s">
        <v>2400</v>
      </c>
      <c r="D472" s="6" t="n">
        <v>1196.18</v>
      </c>
      <c r="E472" s="5" t="s">
        <v>501</v>
      </c>
    </row>
    <row r="473" customFormat="false" ht="12.75" hidden="false" customHeight="false" outlineLevel="0" collapsed="false">
      <c r="A473" s="4" t="n">
        <v>469</v>
      </c>
      <c r="B473" s="5" t="s">
        <v>2474</v>
      </c>
      <c r="C473" s="5" t="s">
        <v>2005</v>
      </c>
      <c r="D473" s="6" t="n">
        <v>2462.55</v>
      </c>
      <c r="E473" s="5" t="s">
        <v>501</v>
      </c>
    </row>
    <row r="474" customFormat="false" ht="12.75" hidden="false" customHeight="false" outlineLevel="0" collapsed="false">
      <c r="A474" s="4" t="n">
        <v>470</v>
      </c>
      <c r="B474" s="5" t="s">
        <v>2475</v>
      </c>
      <c r="C474" s="5" t="s">
        <v>2005</v>
      </c>
      <c r="D474" s="6" t="n">
        <v>2187.22</v>
      </c>
      <c r="E474" s="5" t="s">
        <v>716</v>
      </c>
    </row>
    <row r="475" customFormat="false" ht="12.75" hidden="false" customHeight="false" outlineLevel="0" collapsed="false">
      <c r="A475" s="4" t="n">
        <v>471</v>
      </c>
      <c r="B475" s="5" t="s">
        <v>2476</v>
      </c>
      <c r="C475" s="5" t="s">
        <v>2005</v>
      </c>
      <c r="D475" s="6" t="n">
        <v>2187.22</v>
      </c>
      <c r="E475" s="5" t="s">
        <v>1843</v>
      </c>
    </row>
    <row r="476" customFormat="false" ht="12.75" hidden="false" customHeight="false" outlineLevel="0" collapsed="false">
      <c r="A476" s="4" t="n">
        <v>472</v>
      </c>
      <c r="B476" s="5" t="s">
        <v>2477</v>
      </c>
      <c r="C476" s="5" t="s">
        <v>2478</v>
      </c>
      <c r="D476" s="6" t="n">
        <v>1720.77</v>
      </c>
      <c r="E476" s="5" t="s">
        <v>737</v>
      </c>
    </row>
    <row r="477" customFormat="false" ht="12.75" hidden="false" customHeight="false" outlineLevel="0" collapsed="false">
      <c r="A477" s="4" t="n">
        <v>473</v>
      </c>
      <c r="B477" s="5" t="s">
        <v>2479</v>
      </c>
      <c r="C477" s="5" t="s">
        <v>2005</v>
      </c>
      <c r="D477" s="6" t="n">
        <v>2187.22</v>
      </c>
      <c r="E477" s="5" t="s">
        <v>456</v>
      </c>
    </row>
    <row r="478" customFormat="false" ht="12.75" hidden="false" customHeight="false" outlineLevel="0" collapsed="false">
      <c r="A478" s="4" t="n">
        <v>474</v>
      </c>
      <c r="B478" s="5" t="s">
        <v>2480</v>
      </c>
      <c r="C478" s="5" t="s">
        <v>2005</v>
      </c>
      <c r="D478" s="6" t="n">
        <v>2187.22</v>
      </c>
      <c r="E478" s="5" t="s">
        <v>567</v>
      </c>
    </row>
    <row r="479" customFormat="false" ht="12.75" hidden="false" customHeight="false" outlineLevel="0" collapsed="false">
      <c r="A479" s="4" t="n">
        <v>475</v>
      </c>
      <c r="B479" s="5" t="s">
        <v>2481</v>
      </c>
      <c r="C479" s="5" t="s">
        <v>2005</v>
      </c>
      <c r="D479" s="6" t="n">
        <v>2187.22</v>
      </c>
      <c r="E479" s="5" t="s">
        <v>1964</v>
      </c>
    </row>
    <row r="480" customFormat="false" ht="12.75" hidden="false" customHeight="false" outlineLevel="0" collapsed="false">
      <c r="A480" s="4" t="n">
        <v>476</v>
      </c>
      <c r="B480" s="5" t="s">
        <v>2482</v>
      </c>
      <c r="C480" s="5" t="s">
        <v>2005</v>
      </c>
      <c r="D480" s="6" t="n">
        <v>2187.22</v>
      </c>
      <c r="E480" s="5" t="s">
        <v>716</v>
      </c>
    </row>
    <row r="481" customFormat="false" ht="12.75" hidden="false" customHeight="false" outlineLevel="0" collapsed="false">
      <c r="A481" s="4" t="n">
        <v>477</v>
      </c>
      <c r="B481" s="5" t="s">
        <v>2483</v>
      </c>
      <c r="C481" s="5" t="s">
        <v>2400</v>
      </c>
      <c r="D481" s="6" t="n">
        <v>1266.9</v>
      </c>
      <c r="E481" s="5" t="s">
        <v>2459</v>
      </c>
    </row>
    <row r="482" customFormat="false" ht="12.75" hidden="false" customHeight="false" outlineLevel="0" collapsed="false">
      <c r="A482" s="4" t="n">
        <v>478</v>
      </c>
      <c r="B482" s="5" t="s">
        <v>2484</v>
      </c>
      <c r="C482" s="5" t="s">
        <v>2005</v>
      </c>
      <c r="D482" s="6" t="n">
        <v>2187.22</v>
      </c>
      <c r="E482" s="5" t="s">
        <v>716</v>
      </c>
    </row>
    <row r="483" customFormat="false" ht="12.75" hidden="false" customHeight="false" outlineLevel="0" collapsed="false">
      <c r="A483" s="4" t="n">
        <v>479</v>
      </c>
      <c r="B483" s="5" t="s">
        <v>2485</v>
      </c>
      <c r="C483" s="5" t="s">
        <v>2400</v>
      </c>
      <c r="D483" s="6" t="n">
        <v>1266.9</v>
      </c>
      <c r="E483" s="5" t="s">
        <v>2486</v>
      </c>
    </row>
    <row r="484" customFormat="false" ht="12.75" hidden="false" customHeight="false" outlineLevel="0" collapsed="false">
      <c r="A484" s="4" t="n">
        <v>480</v>
      </c>
      <c r="B484" s="5" t="s">
        <v>2487</v>
      </c>
      <c r="C484" s="5" t="s">
        <v>2005</v>
      </c>
      <c r="D484" s="6" t="n">
        <v>2187.22</v>
      </c>
      <c r="E484" s="5" t="s">
        <v>567</v>
      </c>
    </row>
    <row r="485" customFormat="false" ht="12.75" hidden="false" customHeight="false" outlineLevel="0" collapsed="false">
      <c r="A485" s="4" t="n">
        <v>481</v>
      </c>
      <c r="B485" s="5" t="s">
        <v>2488</v>
      </c>
      <c r="C485" s="5" t="s">
        <v>2005</v>
      </c>
      <c r="D485" s="6" t="n">
        <v>2187.22</v>
      </c>
      <c r="E485" s="5" t="s">
        <v>1901</v>
      </c>
    </row>
    <row r="486" customFormat="false" ht="12.75" hidden="false" customHeight="false" outlineLevel="0" collapsed="false">
      <c r="A486" s="4" t="n">
        <v>482</v>
      </c>
      <c r="B486" s="5" t="s">
        <v>2489</v>
      </c>
      <c r="C486" s="5" t="s">
        <v>2005</v>
      </c>
      <c r="D486" s="6" t="n">
        <v>2187.22</v>
      </c>
      <c r="E486" s="5" t="s">
        <v>2448</v>
      </c>
    </row>
    <row r="487" customFormat="false" ht="12.75" hidden="false" customHeight="false" outlineLevel="0" collapsed="false">
      <c r="A487" s="4" t="n">
        <v>483</v>
      </c>
      <c r="B487" s="5" t="s">
        <v>2490</v>
      </c>
      <c r="C487" s="5" t="s">
        <v>2005</v>
      </c>
      <c r="D487" s="6" t="n">
        <v>2187.22</v>
      </c>
      <c r="E487" s="5" t="s">
        <v>2238</v>
      </c>
    </row>
    <row r="488" customFormat="false" ht="12.75" hidden="false" customHeight="false" outlineLevel="0" collapsed="false">
      <c r="A488" s="4" t="n">
        <v>484</v>
      </c>
      <c r="B488" s="5" t="s">
        <v>2491</v>
      </c>
      <c r="C488" s="5" t="s">
        <v>2005</v>
      </c>
      <c r="D488" s="6" t="n">
        <v>2187.22</v>
      </c>
      <c r="E488" s="5" t="s">
        <v>567</v>
      </c>
    </row>
    <row r="489" customFormat="false" ht="12.75" hidden="false" customHeight="false" outlineLevel="0" collapsed="false">
      <c r="A489" s="4" t="n">
        <v>485</v>
      </c>
      <c r="B489" s="5" t="s">
        <v>2492</v>
      </c>
      <c r="C489" s="5" t="s">
        <v>2493</v>
      </c>
      <c r="D489" s="6" t="n">
        <v>1574.4</v>
      </c>
      <c r="E489" s="5" t="s">
        <v>378</v>
      </c>
    </row>
    <row r="490" customFormat="false" ht="12.75" hidden="false" customHeight="false" outlineLevel="0" collapsed="false">
      <c r="A490" s="4" t="n">
        <v>486</v>
      </c>
      <c r="B490" s="5" t="s">
        <v>2494</v>
      </c>
      <c r="C490" s="5" t="s">
        <v>2005</v>
      </c>
      <c r="D490" s="6" t="n">
        <v>2562</v>
      </c>
      <c r="E490" s="5" t="s">
        <v>2495</v>
      </c>
    </row>
    <row r="491" customFormat="false" ht="12.75" hidden="false" customHeight="false" outlineLevel="0" collapsed="false">
      <c r="A491" s="4" t="n">
        <v>487</v>
      </c>
      <c r="B491" s="5" t="s">
        <v>2496</v>
      </c>
      <c r="C491" s="5" t="s">
        <v>2005</v>
      </c>
      <c r="D491" s="6" t="n">
        <v>1858.18</v>
      </c>
      <c r="E491" s="5" t="s">
        <v>1913</v>
      </c>
    </row>
    <row r="492" customFormat="false" ht="12.75" hidden="false" customHeight="false" outlineLevel="0" collapsed="false">
      <c r="A492" s="4" t="n">
        <v>488</v>
      </c>
      <c r="B492" s="5" t="s">
        <v>2497</v>
      </c>
      <c r="C492" s="5" t="s">
        <v>2498</v>
      </c>
      <c r="D492" s="6" t="n">
        <v>1266.9</v>
      </c>
      <c r="E492" s="5" t="s">
        <v>712</v>
      </c>
    </row>
    <row r="493" customFormat="false" ht="12.75" hidden="false" customHeight="false" outlineLevel="0" collapsed="false">
      <c r="A493" s="4" t="n">
        <v>489</v>
      </c>
      <c r="B493" s="5" t="s">
        <v>2499</v>
      </c>
      <c r="C493" s="5" t="s">
        <v>2400</v>
      </c>
      <c r="D493" s="6" t="n">
        <v>1266.9</v>
      </c>
      <c r="E493" s="5" t="s">
        <v>1867</v>
      </c>
    </row>
    <row r="494" customFormat="false" ht="12.75" hidden="false" customHeight="false" outlineLevel="0" collapsed="false">
      <c r="A494" s="4" t="n">
        <v>490</v>
      </c>
      <c r="B494" s="5" t="s">
        <v>2500</v>
      </c>
      <c r="C494" s="5" t="s">
        <v>2005</v>
      </c>
      <c r="D494" s="6" t="n">
        <v>2013</v>
      </c>
      <c r="E494" s="5" t="s">
        <v>1888</v>
      </c>
    </row>
    <row r="495" customFormat="false" ht="12.75" hidden="false" customHeight="false" outlineLevel="0" collapsed="false">
      <c r="A495" s="4" t="n">
        <v>491</v>
      </c>
      <c r="B495" s="5" t="s">
        <v>2501</v>
      </c>
      <c r="C495" s="5" t="s">
        <v>2005</v>
      </c>
      <c r="D495" s="6" t="n">
        <v>2187.22</v>
      </c>
      <c r="E495" s="5" t="s">
        <v>812</v>
      </c>
    </row>
    <row r="496" customFormat="false" ht="12.75" hidden="false" customHeight="false" outlineLevel="0" collapsed="false">
      <c r="A496" s="4" t="n">
        <v>492</v>
      </c>
      <c r="B496" s="5" t="s">
        <v>2502</v>
      </c>
      <c r="C496" s="5" t="s">
        <v>2005</v>
      </c>
      <c r="D496" s="6" t="n">
        <v>2187.02</v>
      </c>
      <c r="E496" s="5" t="s">
        <v>2486</v>
      </c>
    </row>
    <row r="497" customFormat="false" ht="12.75" hidden="false" customHeight="false" outlineLevel="0" collapsed="false">
      <c r="A497" s="4" t="n">
        <v>493</v>
      </c>
      <c r="B497" s="5" t="s">
        <v>2503</v>
      </c>
      <c r="C497" s="5" t="s">
        <v>2005</v>
      </c>
      <c r="D497" s="6" t="n">
        <v>2187.22</v>
      </c>
      <c r="E497" s="5" t="s">
        <v>953</v>
      </c>
    </row>
    <row r="498" customFormat="false" ht="12.75" hidden="false" customHeight="false" outlineLevel="0" collapsed="false">
      <c r="A498" s="4" t="n">
        <v>494</v>
      </c>
      <c r="B498" s="5" t="s">
        <v>2504</v>
      </c>
      <c r="C498" s="5" t="s">
        <v>2005</v>
      </c>
      <c r="D498" s="6" t="n">
        <v>2187.22</v>
      </c>
      <c r="E498" s="5" t="s">
        <v>712</v>
      </c>
    </row>
    <row r="499" customFormat="false" ht="12.75" hidden="false" customHeight="false" outlineLevel="0" collapsed="false">
      <c r="A499" s="4" t="n">
        <v>495</v>
      </c>
      <c r="B499" s="5" t="s">
        <v>2505</v>
      </c>
      <c r="C499" s="5" t="s">
        <v>2005</v>
      </c>
      <c r="D499" s="6" t="n">
        <v>2187.22</v>
      </c>
      <c r="E499" s="5" t="s">
        <v>2035</v>
      </c>
    </row>
    <row r="500" customFormat="false" ht="12.75" hidden="false" customHeight="false" outlineLevel="0" collapsed="false">
      <c r="A500" s="4" t="n">
        <v>496</v>
      </c>
      <c r="B500" s="5" t="s">
        <v>2506</v>
      </c>
      <c r="C500" s="5" t="s">
        <v>2005</v>
      </c>
      <c r="D500" s="6" t="n">
        <v>2187.22</v>
      </c>
      <c r="E500" s="5" t="s">
        <v>2507</v>
      </c>
    </row>
    <row r="501" customFormat="false" ht="12.75" hidden="false" customHeight="false" outlineLevel="0" collapsed="false">
      <c r="A501" s="4" t="n">
        <v>497</v>
      </c>
      <c r="B501" s="5" t="s">
        <v>2508</v>
      </c>
      <c r="C501" s="5" t="s">
        <v>2005</v>
      </c>
      <c r="D501" s="6" t="n">
        <v>2562</v>
      </c>
      <c r="E501" s="5" t="s">
        <v>149</v>
      </c>
    </row>
    <row r="502" customFormat="false" ht="12.75" hidden="false" customHeight="false" outlineLevel="0" collapsed="false">
      <c r="A502" s="4" t="n">
        <v>498</v>
      </c>
      <c r="B502" s="5" t="s">
        <v>2509</v>
      </c>
      <c r="C502" s="5" t="s">
        <v>2005</v>
      </c>
      <c r="D502" s="6" t="n">
        <v>2187.22</v>
      </c>
      <c r="E502" s="5" t="s">
        <v>2507</v>
      </c>
    </row>
    <row r="503" customFormat="false" ht="12.75" hidden="false" customHeight="false" outlineLevel="0" collapsed="false">
      <c r="A503" s="4" t="n">
        <v>499</v>
      </c>
      <c r="B503" s="5" t="s">
        <v>2510</v>
      </c>
      <c r="C503" s="5" t="s">
        <v>2391</v>
      </c>
      <c r="D503" s="6" t="n">
        <v>1227.82</v>
      </c>
      <c r="E503" s="5" t="s">
        <v>2511</v>
      </c>
    </row>
    <row r="504" customFormat="false" ht="12.75" hidden="false" customHeight="false" outlineLevel="0" collapsed="false">
      <c r="A504" s="4" t="n">
        <v>500</v>
      </c>
      <c r="B504" s="5" t="s">
        <v>2512</v>
      </c>
      <c r="C504" s="5" t="s">
        <v>2513</v>
      </c>
      <c r="D504" s="6" t="n">
        <v>1060.75</v>
      </c>
      <c r="E504" s="5" t="s">
        <v>1253</v>
      </c>
    </row>
    <row r="505" customFormat="false" ht="12.75" hidden="false" customHeight="false" outlineLevel="0" collapsed="false">
      <c r="A505" s="4" t="n">
        <v>501</v>
      </c>
      <c r="B505" s="5" t="s">
        <v>2514</v>
      </c>
      <c r="C505" s="5" t="s">
        <v>2515</v>
      </c>
      <c r="D505" s="6" t="n">
        <v>1059.77</v>
      </c>
      <c r="E505" s="5" t="s">
        <v>1099</v>
      </c>
    </row>
    <row r="506" customFormat="false" ht="12.75" hidden="false" customHeight="false" outlineLevel="0" collapsed="false">
      <c r="A506" s="4" t="n">
        <v>502</v>
      </c>
      <c r="B506" s="5" t="s">
        <v>2516</v>
      </c>
      <c r="C506" s="5" t="s">
        <v>2515</v>
      </c>
      <c r="D506" s="6" t="n">
        <v>1059.77</v>
      </c>
      <c r="E506" s="5" t="s">
        <v>2517</v>
      </c>
    </row>
    <row r="507" customFormat="false" ht="12.75" hidden="false" customHeight="false" outlineLevel="0" collapsed="false">
      <c r="A507" s="4" t="n">
        <v>503</v>
      </c>
      <c r="B507" s="5" t="s">
        <v>2518</v>
      </c>
      <c r="C507" s="5" t="s">
        <v>2515</v>
      </c>
      <c r="D507" s="6" t="n">
        <v>1059.77</v>
      </c>
      <c r="E507" s="5" t="s">
        <v>2519</v>
      </c>
    </row>
    <row r="508" customFormat="false" ht="12.75" hidden="false" customHeight="false" outlineLevel="0" collapsed="false">
      <c r="A508" s="4" t="n">
        <v>504</v>
      </c>
      <c r="B508" s="5" t="s">
        <v>2520</v>
      </c>
      <c r="C508" s="5" t="s">
        <v>2521</v>
      </c>
      <c r="D508" s="6" t="n">
        <v>2218.43</v>
      </c>
      <c r="E508" s="5" t="s">
        <v>1843</v>
      </c>
    </row>
    <row r="509" customFormat="false" ht="12.75" hidden="false" customHeight="false" outlineLevel="0" collapsed="false">
      <c r="A509" s="4" t="n">
        <v>505</v>
      </c>
      <c r="B509" s="5" t="s">
        <v>2522</v>
      </c>
      <c r="C509" s="5" t="s">
        <v>2521</v>
      </c>
      <c r="D509" s="6" t="n">
        <v>2218.43</v>
      </c>
      <c r="E509" s="5" t="s">
        <v>1843</v>
      </c>
    </row>
    <row r="510" customFormat="false" ht="12.75" hidden="false" customHeight="false" outlineLevel="0" collapsed="false">
      <c r="A510" s="4" t="n">
        <v>506</v>
      </c>
      <c r="B510" s="5" t="s">
        <v>2523</v>
      </c>
      <c r="C510" s="5" t="s">
        <v>2521</v>
      </c>
      <c r="D510" s="6" t="n">
        <v>2218.42</v>
      </c>
      <c r="E510" s="5" t="s">
        <v>1843</v>
      </c>
    </row>
    <row r="511" customFormat="false" ht="12.75" hidden="false" customHeight="false" outlineLevel="0" collapsed="false">
      <c r="A511" s="4" t="n">
        <v>507</v>
      </c>
      <c r="B511" s="5" t="s">
        <v>2524</v>
      </c>
      <c r="C511" s="5" t="s">
        <v>2005</v>
      </c>
      <c r="D511" s="6" t="n">
        <v>2800</v>
      </c>
      <c r="E511" s="5" t="s">
        <v>1846</v>
      </c>
    </row>
    <row r="512" customFormat="false" ht="12.75" hidden="false" customHeight="false" outlineLevel="0" collapsed="false">
      <c r="A512" s="4" t="n">
        <v>508</v>
      </c>
      <c r="B512" s="5" t="s">
        <v>2525</v>
      </c>
      <c r="C512" s="5" t="s">
        <v>2526</v>
      </c>
      <c r="D512" s="6" t="n">
        <v>2285.59</v>
      </c>
      <c r="E512" s="5" t="s">
        <v>381</v>
      </c>
    </row>
    <row r="513" customFormat="false" ht="12.75" hidden="false" customHeight="false" outlineLevel="0" collapsed="false">
      <c r="A513" s="4" t="n">
        <v>509</v>
      </c>
      <c r="B513" s="5" t="s">
        <v>2527</v>
      </c>
      <c r="C513" s="5" t="s">
        <v>2528</v>
      </c>
      <c r="D513" s="6" t="n">
        <v>2608.09</v>
      </c>
      <c r="E513" s="5" t="s">
        <v>366</v>
      </c>
    </row>
    <row r="514" customFormat="false" ht="12.75" hidden="false" customHeight="false" outlineLevel="0" collapsed="false">
      <c r="A514" s="4" t="n">
        <v>510</v>
      </c>
      <c r="B514" s="5" t="s">
        <v>2529</v>
      </c>
      <c r="C514" s="5" t="s">
        <v>2005</v>
      </c>
      <c r="D514" s="6" t="n">
        <v>2790.38</v>
      </c>
      <c r="E514" s="5" t="s">
        <v>450</v>
      </c>
    </row>
    <row r="515" customFormat="false" ht="12.75" hidden="false" customHeight="false" outlineLevel="0" collapsed="false">
      <c r="A515" s="4" t="n">
        <v>511</v>
      </c>
      <c r="B515" s="5" t="s">
        <v>2530</v>
      </c>
      <c r="C515" s="5" t="s">
        <v>2005</v>
      </c>
      <c r="D515" s="6" t="n">
        <v>2790.38</v>
      </c>
      <c r="E515" s="5" t="s">
        <v>1867</v>
      </c>
    </row>
    <row r="516" customFormat="false" ht="12.75" hidden="false" customHeight="false" outlineLevel="0" collapsed="false">
      <c r="A516" s="4" t="n">
        <v>512</v>
      </c>
      <c r="B516" s="5" t="s">
        <v>2531</v>
      </c>
      <c r="C516" s="5" t="s">
        <v>2521</v>
      </c>
      <c r="D516" s="6" t="n">
        <v>2218.43</v>
      </c>
      <c r="E516" s="5" t="s">
        <v>1843</v>
      </c>
    </row>
    <row r="517" customFormat="false" ht="12.75" hidden="false" customHeight="false" outlineLevel="0" collapsed="false">
      <c r="A517" s="4" t="n">
        <v>513</v>
      </c>
      <c r="B517" s="5" t="s">
        <v>2532</v>
      </c>
      <c r="C517" s="5" t="s">
        <v>2521</v>
      </c>
      <c r="D517" s="6" t="n">
        <v>2218.43</v>
      </c>
      <c r="E517" s="5" t="s">
        <v>1843</v>
      </c>
    </row>
    <row r="518" customFormat="false" ht="12.75" hidden="false" customHeight="false" outlineLevel="0" collapsed="false">
      <c r="A518" s="4" t="n">
        <v>514</v>
      </c>
      <c r="B518" s="5" t="s">
        <v>2533</v>
      </c>
      <c r="C518" s="5" t="s">
        <v>2521</v>
      </c>
      <c r="D518" s="6" t="n">
        <v>2218.42</v>
      </c>
      <c r="E518" s="5" t="s">
        <v>1843</v>
      </c>
    </row>
    <row r="519" customFormat="false" ht="12.75" hidden="false" customHeight="false" outlineLevel="0" collapsed="false">
      <c r="A519" s="4" t="n">
        <v>515</v>
      </c>
      <c r="B519" s="5" t="s">
        <v>2534</v>
      </c>
      <c r="C519" s="5" t="s">
        <v>2535</v>
      </c>
      <c r="D519" s="6" t="n">
        <v>1349</v>
      </c>
      <c r="E519" s="5" t="s">
        <v>1102</v>
      </c>
    </row>
    <row r="520" customFormat="false" ht="12.75" hidden="false" customHeight="false" outlineLevel="0" collapsed="false">
      <c r="A520" s="4" t="n">
        <v>516</v>
      </c>
      <c r="B520" s="5" t="s">
        <v>2536</v>
      </c>
      <c r="C520" s="5" t="s">
        <v>2005</v>
      </c>
      <c r="D520" s="6" t="n">
        <v>2790.38</v>
      </c>
      <c r="E520" s="5" t="s">
        <v>1848</v>
      </c>
    </row>
    <row r="521" customFormat="false" ht="12.75" hidden="false" customHeight="false" outlineLevel="0" collapsed="false">
      <c r="A521" s="4" t="n">
        <v>517</v>
      </c>
      <c r="B521" s="5" t="s">
        <v>2537</v>
      </c>
      <c r="C521" s="5" t="s">
        <v>2005</v>
      </c>
      <c r="D521" s="6" t="n">
        <v>2790.38</v>
      </c>
      <c r="E521" s="5" t="s">
        <v>2538</v>
      </c>
    </row>
    <row r="522" customFormat="false" ht="12.75" hidden="false" customHeight="false" outlineLevel="0" collapsed="false">
      <c r="A522" s="4" t="n">
        <v>518</v>
      </c>
      <c r="B522" s="5" t="s">
        <v>2539</v>
      </c>
      <c r="C522" s="5" t="s">
        <v>2005</v>
      </c>
      <c r="D522" s="6" t="n">
        <v>2790.37</v>
      </c>
      <c r="E522" s="5" t="s">
        <v>381</v>
      </c>
    </row>
    <row r="523" customFormat="false" ht="12.75" hidden="false" customHeight="false" outlineLevel="0" collapsed="false">
      <c r="A523" s="4" t="n">
        <v>519</v>
      </c>
      <c r="B523" s="5" t="s">
        <v>2540</v>
      </c>
      <c r="C523" s="5" t="s">
        <v>2005</v>
      </c>
      <c r="D523" s="6" t="n">
        <v>2790.38</v>
      </c>
      <c r="E523" s="5" t="s">
        <v>1908</v>
      </c>
    </row>
    <row r="524" customFormat="false" ht="12.75" hidden="false" customHeight="false" outlineLevel="0" collapsed="false">
      <c r="A524" s="4" t="n">
        <v>520</v>
      </c>
      <c r="B524" s="5" t="s">
        <v>2541</v>
      </c>
      <c r="C524" s="5" t="s">
        <v>2005</v>
      </c>
      <c r="D524" s="6" t="n">
        <v>2790.38</v>
      </c>
      <c r="E524" s="5" t="s">
        <v>1926</v>
      </c>
    </row>
    <row r="525" customFormat="false" ht="12.75" hidden="false" customHeight="false" outlineLevel="0" collapsed="false">
      <c r="A525" s="4" t="n">
        <v>521</v>
      </c>
      <c r="B525" s="5" t="s">
        <v>2542</v>
      </c>
      <c r="C525" s="5" t="s">
        <v>2005</v>
      </c>
      <c r="D525" s="6" t="n">
        <v>2790.38</v>
      </c>
      <c r="E525" s="5" t="s">
        <v>740</v>
      </c>
    </row>
    <row r="526" customFormat="false" ht="12.75" hidden="false" customHeight="false" outlineLevel="0" collapsed="false">
      <c r="A526" s="4" t="n">
        <v>522</v>
      </c>
      <c r="B526" s="47" t="s">
        <v>2543</v>
      </c>
      <c r="C526" s="47" t="s">
        <v>2544</v>
      </c>
      <c r="D526" s="48" t="n">
        <v>6600</v>
      </c>
      <c r="E526" s="47" t="s">
        <v>1099</v>
      </c>
    </row>
    <row r="527" customFormat="false" ht="12.75" hidden="false" customHeight="false" outlineLevel="0" collapsed="false">
      <c r="A527" s="4" t="n">
        <v>523</v>
      </c>
      <c r="B527" s="4" t="s">
        <v>2545</v>
      </c>
      <c r="C527" s="4" t="s">
        <v>2281</v>
      </c>
      <c r="D527" s="17" t="n">
        <v>6782</v>
      </c>
      <c r="E527" s="5" t="s">
        <v>1843</v>
      </c>
    </row>
    <row r="528" customFormat="false" ht="12.75" hidden="false" customHeight="false" outlineLevel="0" collapsed="false">
      <c r="A528" s="4" t="n">
        <v>524</v>
      </c>
      <c r="B528" s="4" t="s">
        <v>2546</v>
      </c>
      <c r="C528" s="4" t="s">
        <v>2547</v>
      </c>
      <c r="D528" s="17" t="n">
        <v>11496</v>
      </c>
      <c r="E528" s="5" t="s">
        <v>1843</v>
      </c>
    </row>
    <row r="529" customFormat="false" ht="12.75" hidden="false" customHeight="false" outlineLevel="0" collapsed="false">
      <c r="A529" s="4" t="n">
        <v>525</v>
      </c>
      <c r="B529" s="4" t="s">
        <v>2548</v>
      </c>
      <c r="C529" s="4" t="s">
        <v>2549</v>
      </c>
      <c r="D529" s="17" t="n">
        <v>3782</v>
      </c>
      <c r="E529" s="5" t="s">
        <v>1843</v>
      </c>
    </row>
    <row r="530" customFormat="false" ht="12.75" hidden="false" customHeight="false" outlineLevel="0" collapsed="false">
      <c r="A530" s="4" t="n">
        <v>526</v>
      </c>
      <c r="B530" s="4" t="s">
        <v>2550</v>
      </c>
      <c r="C530" s="4" t="s">
        <v>2551</v>
      </c>
      <c r="D530" s="17" t="n">
        <v>17331.32</v>
      </c>
      <c r="E530" s="5" t="s">
        <v>1843</v>
      </c>
    </row>
    <row r="531" customFormat="false" ht="12.75" hidden="false" customHeight="false" outlineLevel="0" collapsed="false">
      <c r="A531" s="4" t="n">
        <v>527</v>
      </c>
      <c r="B531" s="4" t="s">
        <v>2552</v>
      </c>
      <c r="C531" s="4" t="s">
        <v>2553</v>
      </c>
      <c r="D531" s="17" t="n">
        <v>2530.11</v>
      </c>
      <c r="E531" s="5" t="s">
        <v>1843</v>
      </c>
    </row>
    <row r="532" customFormat="false" ht="12.75" hidden="false" customHeight="false" outlineLevel="0" collapsed="false">
      <c r="A532" s="4" t="n">
        <v>528</v>
      </c>
      <c r="B532" s="4" t="s">
        <v>2554</v>
      </c>
      <c r="C532" s="4" t="s">
        <v>2555</v>
      </c>
      <c r="D532" s="17" t="n">
        <v>17285.42</v>
      </c>
      <c r="E532" s="5" t="s">
        <v>1843</v>
      </c>
    </row>
    <row r="533" customFormat="false" ht="12.75" hidden="false" customHeight="false" outlineLevel="0" collapsed="false">
      <c r="A533" s="4" t="n">
        <v>529</v>
      </c>
      <c r="B533" s="4" t="s">
        <v>2556</v>
      </c>
      <c r="C533" s="4" t="s">
        <v>2557</v>
      </c>
      <c r="D533" s="17" t="n">
        <v>4775.4</v>
      </c>
      <c r="E533" s="5" t="s">
        <v>2071</v>
      </c>
    </row>
    <row r="534" customFormat="false" ht="12.75" hidden="false" customHeight="false" outlineLevel="0" collapsed="false">
      <c r="A534" s="4" t="n">
        <v>530</v>
      </c>
      <c r="B534" s="4" t="s">
        <v>2558</v>
      </c>
      <c r="C534" s="4" t="s">
        <v>2559</v>
      </c>
      <c r="D534" s="17" t="n">
        <v>1499.38</v>
      </c>
      <c r="E534" s="5" t="s">
        <v>688</v>
      </c>
    </row>
    <row r="535" customFormat="false" ht="12.75" hidden="false" customHeight="false" outlineLevel="0" collapsed="false">
      <c r="A535" s="4" t="n">
        <v>531</v>
      </c>
      <c r="B535" s="4" t="s">
        <v>2560</v>
      </c>
      <c r="C535" s="4" t="s">
        <v>2561</v>
      </c>
      <c r="D535" s="17" t="n">
        <v>3520.92</v>
      </c>
      <c r="E535" s="5" t="s">
        <v>2562</v>
      </c>
    </row>
    <row r="536" customFormat="false" ht="12.75" hidden="false" customHeight="false" outlineLevel="0" collapsed="false">
      <c r="A536" s="4" t="n">
        <v>532</v>
      </c>
      <c r="B536" s="4" t="s">
        <v>2563</v>
      </c>
      <c r="C536" s="4" t="s">
        <v>2564</v>
      </c>
      <c r="D536" s="17" t="n">
        <v>4348.89</v>
      </c>
      <c r="E536" s="5" t="s">
        <v>372</v>
      </c>
    </row>
    <row r="537" customFormat="false" ht="12.75" hidden="false" customHeight="false" outlineLevel="0" collapsed="false">
      <c r="A537" s="4" t="n">
        <v>533</v>
      </c>
      <c r="B537" s="4" t="s">
        <v>2565</v>
      </c>
      <c r="C537" s="4" t="s">
        <v>2566</v>
      </c>
      <c r="D537" s="17" t="n">
        <v>3500</v>
      </c>
      <c r="E537" s="5" t="s">
        <v>372</v>
      </c>
    </row>
    <row r="538" customFormat="false" ht="12.75" hidden="false" customHeight="false" outlineLevel="0" collapsed="false">
      <c r="A538" s="4" t="n">
        <v>534</v>
      </c>
      <c r="B538" s="4" t="s">
        <v>2567</v>
      </c>
      <c r="C538" s="4" t="s">
        <v>2568</v>
      </c>
      <c r="D538" s="17" t="n">
        <v>3535.56</v>
      </c>
      <c r="E538" s="5" t="s">
        <v>2238</v>
      </c>
    </row>
    <row r="539" customFormat="false" ht="12.75" hidden="false" customHeight="false" outlineLevel="0" collapsed="false">
      <c r="A539" s="4" t="n">
        <v>535</v>
      </c>
      <c r="B539" s="4" t="s">
        <v>2569</v>
      </c>
      <c r="C539" s="4" t="s">
        <v>2570</v>
      </c>
      <c r="D539" s="17" t="n">
        <v>7352.21</v>
      </c>
      <c r="E539" s="5" t="s">
        <v>1099</v>
      </c>
    </row>
    <row r="540" customFormat="false" ht="12.75" hidden="false" customHeight="false" outlineLevel="0" collapsed="false">
      <c r="A540" s="4" t="n">
        <v>536</v>
      </c>
      <c r="B540" s="4" t="s">
        <v>2571</v>
      </c>
      <c r="C540" s="4" t="s">
        <v>2572</v>
      </c>
      <c r="D540" s="17" t="n">
        <v>8799</v>
      </c>
      <c r="E540" s="5" t="s">
        <v>2573</v>
      </c>
    </row>
    <row r="541" customFormat="false" ht="12.75" hidden="false" customHeight="false" outlineLevel="0" collapsed="false">
      <c r="A541" s="4" t="n">
        <v>537</v>
      </c>
      <c r="B541" s="4" t="s">
        <v>2574</v>
      </c>
      <c r="C541" s="4" t="s">
        <v>2575</v>
      </c>
      <c r="D541" s="17" t="n">
        <v>2745</v>
      </c>
      <c r="E541" s="5" t="s">
        <v>1099</v>
      </c>
    </row>
    <row r="542" customFormat="false" ht="12.75" hidden="false" customHeight="false" outlineLevel="0" collapsed="false">
      <c r="A542" s="4" t="n">
        <v>538</v>
      </c>
      <c r="B542" s="4" t="s">
        <v>2576</v>
      </c>
      <c r="C542" s="4" t="s">
        <v>2577</v>
      </c>
      <c r="D542" s="17" t="n">
        <v>6460</v>
      </c>
      <c r="E542" s="5" t="s">
        <v>2578</v>
      </c>
    </row>
    <row r="543" customFormat="false" ht="12.75" hidden="false" customHeight="false" outlineLevel="0" collapsed="false">
      <c r="A543" s="4" t="n">
        <v>539</v>
      </c>
      <c r="B543" s="4" t="s">
        <v>2579</v>
      </c>
      <c r="C543" s="4" t="s">
        <v>2580</v>
      </c>
      <c r="D543" s="17" t="n">
        <v>2145.98</v>
      </c>
      <c r="E543" s="5" t="s">
        <v>737</v>
      </c>
    </row>
    <row r="544" customFormat="false" ht="12.75" hidden="false" customHeight="false" outlineLevel="0" collapsed="false">
      <c r="A544" s="4" t="n">
        <v>540</v>
      </c>
      <c r="B544" s="4" t="s">
        <v>2581</v>
      </c>
      <c r="C544" s="4" t="s">
        <v>2582</v>
      </c>
      <c r="D544" s="17" t="n">
        <v>2200</v>
      </c>
      <c r="E544" s="5" t="s">
        <v>712</v>
      </c>
    </row>
    <row r="545" customFormat="false" ht="12.75" hidden="false" customHeight="false" outlineLevel="0" collapsed="false">
      <c r="A545" s="4" t="n">
        <v>541</v>
      </c>
      <c r="B545" s="4" t="s">
        <v>2583</v>
      </c>
      <c r="C545" s="4" t="s">
        <v>2584</v>
      </c>
      <c r="D545" s="17" t="n">
        <v>5429</v>
      </c>
      <c r="E545" s="5" t="s">
        <v>1099</v>
      </c>
    </row>
    <row r="546" customFormat="false" ht="12.75" hidden="false" customHeight="false" outlineLevel="0" collapsed="false">
      <c r="A546" s="4" t="n">
        <v>542</v>
      </c>
      <c r="B546" s="4" t="s">
        <v>2585</v>
      </c>
      <c r="C546" s="4" t="s">
        <v>2586</v>
      </c>
      <c r="D546" s="17" t="n">
        <v>26460.58</v>
      </c>
      <c r="E546" s="4" t="s">
        <v>1828</v>
      </c>
    </row>
    <row r="547" customFormat="false" ht="12.75" hidden="false" customHeight="false" outlineLevel="0" collapsed="false">
      <c r="A547" s="4" t="n">
        <v>543</v>
      </c>
      <c r="B547" s="18" t="s">
        <v>2587</v>
      </c>
      <c r="C547" s="18" t="s">
        <v>2588</v>
      </c>
      <c r="D547" s="49" t="n">
        <v>14000</v>
      </c>
      <c r="E547" s="4" t="s">
        <v>1099</v>
      </c>
    </row>
    <row r="548" customFormat="false" ht="25.5" hidden="false" customHeight="false" outlineLevel="0" collapsed="false">
      <c r="A548" s="4" t="n">
        <v>544</v>
      </c>
      <c r="B548" s="18" t="s">
        <v>2589</v>
      </c>
      <c r="C548" s="50" t="s">
        <v>2590</v>
      </c>
      <c r="D548" s="17" t="n">
        <v>2989</v>
      </c>
      <c r="E548" s="5" t="s">
        <v>2591</v>
      </c>
    </row>
    <row r="549" customFormat="false" ht="12.75" hidden="false" customHeight="false" outlineLevel="0" collapsed="false">
      <c r="A549" s="4" t="n">
        <v>545</v>
      </c>
      <c r="B549" s="18" t="s">
        <v>2592</v>
      </c>
      <c r="C549" s="18" t="s">
        <v>2593</v>
      </c>
      <c r="D549" s="51" t="n">
        <v>4800</v>
      </c>
      <c r="E549" s="5" t="s">
        <v>2594</v>
      </c>
    </row>
    <row r="550" customFormat="false" ht="12.75" hidden="false" customHeight="false" outlineLevel="0" collapsed="false">
      <c r="A550" s="4" t="n">
        <v>546</v>
      </c>
      <c r="B550" s="4" t="s">
        <v>2595</v>
      </c>
      <c r="C550" s="18" t="s">
        <v>2596</v>
      </c>
      <c r="D550" s="52" t="n">
        <v>5000</v>
      </c>
      <c r="E550" s="53" t="s">
        <v>1828</v>
      </c>
    </row>
    <row r="551" customFormat="false" ht="12.75" hidden="false" customHeight="false" outlineLevel="0" collapsed="false">
      <c r="A551" s="4" t="n">
        <v>547</v>
      </c>
      <c r="B551" s="18" t="s">
        <v>2597</v>
      </c>
      <c r="C551" s="18" t="s">
        <v>2598</v>
      </c>
      <c r="D551" s="52" t="n">
        <v>2000</v>
      </c>
      <c r="E551" s="53" t="s">
        <v>2599</v>
      </c>
    </row>
    <row r="552" customFormat="false" ht="13.5" hidden="false" customHeight="false" outlineLevel="0" collapsed="false">
      <c r="A552" s="4" t="n">
        <v>548</v>
      </c>
      <c r="B552" s="18" t="s">
        <v>2600</v>
      </c>
      <c r="C552" s="18" t="s">
        <v>2601</v>
      </c>
      <c r="D552" s="54" t="n">
        <v>5000</v>
      </c>
      <c r="E552" s="53" t="s">
        <v>2602</v>
      </c>
    </row>
    <row r="553" customFormat="false" ht="13.5" hidden="false" customHeight="false" outlineLevel="0" collapsed="false">
      <c r="D553" s="9" t="n">
        <f aca="false">SUM(D5:D552)</f>
        <v>1811426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3" min="3" style="0" width="43.56"/>
    <col collapsed="false" customWidth="true" hidden="false" outlineLevel="0" max="4" min="4" style="0" width="14.41"/>
    <col collapsed="false" customWidth="true" hidden="false" outlineLevel="0" max="5" min="5" style="0" width="36.14"/>
  </cols>
  <sheetData>
    <row r="1" customFormat="false" ht="12.75" hidden="false" customHeight="false" outlineLevel="0" collapsed="false">
      <c r="E1" s="44" t="s">
        <v>2603</v>
      </c>
    </row>
    <row r="2" customFormat="false" ht="12.75" hidden="false" customHeight="false" outlineLevel="0" collapsed="false">
      <c r="C2" s="27" t="s">
        <v>2604</v>
      </c>
    </row>
    <row r="3" customFormat="false" ht="12.75" hidden="false" customHeight="false" outlineLevel="0" collapsed="false">
      <c r="C3" s="27"/>
    </row>
    <row r="4" customFormat="false" ht="12.75" hidden="false" customHeight="false" outlineLevel="0" collapsed="false">
      <c r="C4" s="27"/>
    </row>
    <row r="5" s="27" customFormat="true" ht="12.75" hidden="false" customHeight="false" outlineLevel="0" collapsed="false">
      <c r="A5" s="45" t="s">
        <v>2</v>
      </c>
      <c r="B5" s="45" t="s">
        <v>2605</v>
      </c>
      <c r="C5" s="45" t="s">
        <v>4</v>
      </c>
      <c r="D5" s="45" t="s">
        <v>145</v>
      </c>
      <c r="E5" s="45" t="s">
        <v>2606</v>
      </c>
    </row>
    <row r="6" customFormat="false" ht="12.75" hidden="false" customHeight="false" outlineLevel="0" collapsed="false">
      <c r="A6" s="4" t="n">
        <v>1</v>
      </c>
      <c r="B6" s="5" t="s">
        <v>2607</v>
      </c>
      <c r="C6" s="5" t="s">
        <v>2608</v>
      </c>
      <c r="D6" s="6" t="n">
        <v>7333</v>
      </c>
      <c r="E6" s="5" t="s">
        <v>712</v>
      </c>
    </row>
    <row r="7" customFormat="false" ht="12.75" hidden="false" customHeight="false" outlineLevel="0" collapsed="false">
      <c r="A7" s="4" t="n">
        <v>2</v>
      </c>
      <c r="B7" s="5" t="s">
        <v>2609</v>
      </c>
      <c r="C7" s="5" t="s">
        <v>2610</v>
      </c>
      <c r="D7" s="6" t="n">
        <v>3498.96</v>
      </c>
      <c r="E7" s="5" t="s">
        <v>1099</v>
      </c>
    </row>
    <row r="8" customFormat="false" ht="12.75" hidden="false" customHeight="false" outlineLevel="0" collapsed="false">
      <c r="A8" s="4" t="n">
        <v>3</v>
      </c>
      <c r="B8" s="5" t="s">
        <v>2611</v>
      </c>
      <c r="C8" s="5" t="s">
        <v>2612</v>
      </c>
      <c r="D8" s="6" t="n">
        <v>1699</v>
      </c>
      <c r="E8" s="5" t="s">
        <v>456</v>
      </c>
    </row>
    <row r="9" customFormat="false" ht="12.75" hidden="false" customHeight="false" outlineLevel="0" collapsed="false">
      <c r="A9" s="4" t="n">
        <v>4</v>
      </c>
      <c r="B9" s="5" t="s">
        <v>2613</v>
      </c>
      <c r="C9" s="5" t="s">
        <v>2614</v>
      </c>
      <c r="D9" s="6" t="n">
        <v>3660</v>
      </c>
      <c r="E9" s="5" t="s">
        <v>1843</v>
      </c>
    </row>
    <row r="10" customFormat="false" ht="12.75" hidden="false" customHeight="false" outlineLevel="0" collapsed="false">
      <c r="A10" s="4" t="n">
        <v>5</v>
      </c>
      <c r="B10" s="5" t="s">
        <v>2615</v>
      </c>
      <c r="C10" s="5" t="s">
        <v>2616</v>
      </c>
      <c r="D10" s="6" t="n">
        <v>3950</v>
      </c>
      <c r="E10" s="5" t="s">
        <v>812</v>
      </c>
    </row>
    <row r="11" customFormat="false" ht="12.75" hidden="false" customHeight="false" outlineLevel="0" collapsed="false">
      <c r="A11" s="4" t="n">
        <v>6</v>
      </c>
      <c r="B11" s="5" t="s">
        <v>2617</v>
      </c>
      <c r="C11" s="5" t="s">
        <v>2618</v>
      </c>
      <c r="D11" s="6" t="n">
        <v>6490.64</v>
      </c>
      <c r="E11" s="5" t="s">
        <v>1099</v>
      </c>
    </row>
    <row r="12" customFormat="false" ht="12.75" hidden="false" customHeight="false" outlineLevel="0" collapsed="false">
      <c r="A12" s="4" t="n">
        <v>7</v>
      </c>
      <c r="B12" s="5" t="s">
        <v>2619</v>
      </c>
      <c r="C12" s="5" t="s">
        <v>2620</v>
      </c>
      <c r="D12" s="6" t="n">
        <v>3904</v>
      </c>
      <c r="E12" s="5" t="s">
        <v>1253</v>
      </c>
    </row>
    <row r="13" customFormat="false" ht="12.75" hidden="false" customHeight="false" outlineLevel="0" collapsed="false">
      <c r="A13" s="4" t="n">
        <v>8</v>
      </c>
      <c r="B13" s="5" t="s">
        <v>2621</v>
      </c>
      <c r="C13" s="5" t="s">
        <v>2622</v>
      </c>
      <c r="D13" s="6" t="n">
        <v>3782</v>
      </c>
      <c r="E13" s="5" t="s">
        <v>1846</v>
      </c>
    </row>
    <row r="14" customFormat="false" ht="12.75" hidden="false" customHeight="false" outlineLevel="0" collapsed="false">
      <c r="A14" s="4" t="n">
        <v>9</v>
      </c>
      <c r="B14" s="5" t="s">
        <v>2623</v>
      </c>
      <c r="C14" s="5" t="s">
        <v>2624</v>
      </c>
      <c r="D14" s="6" t="n">
        <v>4291.47</v>
      </c>
      <c r="E14" s="5" t="s">
        <v>1099</v>
      </c>
    </row>
    <row r="15" customFormat="false" ht="12.75" hidden="false" customHeight="false" outlineLevel="0" collapsed="false">
      <c r="A15" s="4" t="n">
        <v>10</v>
      </c>
      <c r="B15" s="5" t="s">
        <v>2625</v>
      </c>
      <c r="C15" s="5" t="s">
        <v>2626</v>
      </c>
      <c r="D15" s="6" t="n">
        <v>7624.77</v>
      </c>
      <c r="E15" s="5" t="s">
        <v>1253</v>
      </c>
    </row>
    <row r="16" customFormat="false" ht="12.75" hidden="false" customHeight="false" outlineLevel="0" collapsed="false">
      <c r="A16" s="4" t="n">
        <v>11</v>
      </c>
      <c r="B16" s="5" t="s">
        <v>2627</v>
      </c>
      <c r="C16" s="5" t="s">
        <v>2628</v>
      </c>
      <c r="D16" s="6" t="n">
        <v>4548.74</v>
      </c>
      <c r="E16" s="5" t="s">
        <v>1099</v>
      </c>
    </row>
    <row r="17" customFormat="false" ht="12.75" hidden="false" customHeight="false" outlineLevel="0" collapsed="false">
      <c r="A17" s="4" t="n">
        <v>12</v>
      </c>
      <c r="B17" s="5" t="s">
        <v>2611</v>
      </c>
      <c r="C17" s="5" t="s">
        <v>2612</v>
      </c>
      <c r="D17" s="6" t="n">
        <v>1699</v>
      </c>
      <c r="E17" s="5" t="s">
        <v>456</v>
      </c>
    </row>
    <row r="18" customFormat="false" ht="12.75" hidden="false" customHeight="false" outlineLevel="0" collapsed="false">
      <c r="A18" s="4" t="n">
        <v>13</v>
      </c>
      <c r="B18" s="47" t="s">
        <v>2629</v>
      </c>
      <c r="C18" s="47" t="s">
        <v>2630</v>
      </c>
      <c r="D18" s="48" t="n">
        <v>2586.4</v>
      </c>
      <c r="E18" s="47" t="s">
        <v>882</v>
      </c>
    </row>
    <row r="19" customFormat="false" ht="12.75" hidden="false" customHeight="false" outlineLevel="0" collapsed="false">
      <c r="A19" s="4" t="n">
        <v>14</v>
      </c>
      <c r="B19" s="47" t="s">
        <v>2631</v>
      </c>
      <c r="C19" s="47" t="s">
        <v>2630</v>
      </c>
      <c r="D19" s="48" t="n">
        <v>2586.4</v>
      </c>
      <c r="E19" s="47" t="s">
        <v>882</v>
      </c>
    </row>
    <row r="20" customFormat="false" ht="12.75" hidden="false" customHeight="false" outlineLevel="0" collapsed="false">
      <c r="A20" s="4" t="n">
        <v>15</v>
      </c>
      <c r="B20" s="47" t="s">
        <v>2632</v>
      </c>
      <c r="C20" s="47" t="s">
        <v>2633</v>
      </c>
      <c r="D20" s="48" t="n">
        <v>2416.23</v>
      </c>
      <c r="E20" s="47" t="s">
        <v>2634</v>
      </c>
    </row>
    <row r="21" customFormat="false" ht="12.75" hidden="false" customHeight="false" outlineLevel="0" collapsed="false">
      <c r="A21" s="4" t="n">
        <v>16</v>
      </c>
      <c r="B21" s="47" t="s">
        <v>2635</v>
      </c>
      <c r="C21" s="47" t="s">
        <v>2636</v>
      </c>
      <c r="D21" s="48" t="n">
        <v>500</v>
      </c>
      <c r="E21" s="47" t="s">
        <v>2637</v>
      </c>
    </row>
    <row r="22" customFormat="false" ht="13.5" hidden="false" customHeight="false" outlineLevel="0" collapsed="false">
      <c r="A22" s="4" t="n">
        <v>17</v>
      </c>
      <c r="B22" s="47" t="s">
        <v>2638</v>
      </c>
      <c r="C22" s="47" t="s">
        <v>2639</v>
      </c>
      <c r="D22" s="55" t="n">
        <v>2999</v>
      </c>
      <c r="E22" s="47" t="s">
        <v>2640</v>
      </c>
    </row>
    <row r="23" customFormat="false" ht="13.5" hidden="false" customHeight="false" outlineLevel="0" collapsed="false">
      <c r="D23" s="9" t="n">
        <f aca="false">SUM(D6:D22)</f>
        <v>63569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4.1" zeroHeight="false" outlineLevelRow="0" outlineLevelCol="1"/>
  <cols>
    <col collapsed="false" customWidth="true" hidden="false" outlineLevel="0" max="1" min="1" style="56" width="3.28"/>
    <col collapsed="false" customWidth="true" hidden="false" outlineLevel="0" max="2" min="2" style="57" width="32.41"/>
    <col collapsed="false" customWidth="true" hidden="false" outlineLevel="0" max="3" min="3" style="57" width="14.56"/>
    <col collapsed="false" customWidth="true" hidden="false" outlineLevel="0" max="4" min="4" style="56" width="9.41"/>
    <col collapsed="false" customWidth="true" hidden="false" outlineLevel="1" max="5" min="5" style="58" width="21.13"/>
    <col collapsed="false" customWidth="true" hidden="false" outlineLevel="0" max="6" min="6" style="56" width="4.99"/>
    <col collapsed="false" customWidth="true" hidden="false" outlineLevel="1" max="7" min="7" style="59" width="9.41"/>
    <col collapsed="false" customWidth="true" hidden="false" outlineLevel="1" max="8" min="8" style="60" width="10.13"/>
    <col collapsed="false" customWidth="true" hidden="false" outlineLevel="1" max="9" min="9" style="61" width="10.13"/>
    <col collapsed="false" customWidth="true" hidden="false" outlineLevel="0" max="11" min="10" style="62" width="6.28"/>
    <col collapsed="false" customWidth="true" hidden="false" outlineLevel="0" max="12" min="12" style="63" width="9.56"/>
    <col collapsed="false" customWidth="true" hidden="false" outlineLevel="0" max="14" min="13" style="63" width="14.14"/>
    <col collapsed="false" customWidth="true" hidden="false" outlineLevel="0" max="15" min="15" style="56" width="10.85"/>
    <col collapsed="false" customWidth="false" hidden="false" outlineLevel="0" max="257" min="16" style="56" width="9.14"/>
  </cols>
  <sheetData>
    <row r="1" customFormat="false" ht="27" hidden="false" customHeight="true" outlineLevel="0" collapsed="false">
      <c r="B1" s="64" t="s">
        <v>2641</v>
      </c>
      <c r="L1" s="65" t="s">
        <v>2642</v>
      </c>
    </row>
    <row r="3" s="74" customFormat="true" ht="48" hidden="false" customHeight="true" outlineLevel="0" collapsed="false">
      <c r="A3" s="66" t="s">
        <v>2643</v>
      </c>
      <c r="B3" s="66" t="s">
        <v>2644</v>
      </c>
      <c r="C3" s="66" t="s">
        <v>2645</v>
      </c>
      <c r="D3" s="66" t="s">
        <v>2646</v>
      </c>
      <c r="E3" s="67" t="s">
        <v>2647</v>
      </c>
      <c r="F3" s="66" t="s">
        <v>2648</v>
      </c>
      <c r="G3" s="68" t="s">
        <v>2649</v>
      </c>
      <c r="H3" s="69" t="s">
        <v>2650</v>
      </c>
      <c r="I3" s="70" t="s">
        <v>2651</v>
      </c>
      <c r="J3" s="71" t="s">
        <v>2652</v>
      </c>
      <c r="K3" s="71" t="s">
        <v>2653</v>
      </c>
      <c r="L3" s="72" t="s">
        <v>2654</v>
      </c>
      <c r="M3" s="72" t="s">
        <v>2655</v>
      </c>
      <c r="N3" s="72" t="s">
        <v>2656</v>
      </c>
      <c r="O3" s="73" t="s">
        <v>2657</v>
      </c>
      <c r="P3" s="73" t="s">
        <v>2658</v>
      </c>
      <c r="Q3" s="73" t="s">
        <v>2659</v>
      </c>
    </row>
    <row r="4" s="88" customFormat="true" ht="20.1" hidden="false" customHeight="true" outlineLevel="0" collapsed="false">
      <c r="A4" s="75" t="n">
        <v>1</v>
      </c>
      <c r="B4" s="76" t="s">
        <v>2660</v>
      </c>
      <c r="C4" s="77" t="s">
        <v>2661</v>
      </c>
      <c r="D4" s="78" t="s">
        <v>2662</v>
      </c>
      <c r="E4" s="79" t="s">
        <v>2663</v>
      </c>
      <c r="F4" s="75" t="n">
        <v>1988</v>
      </c>
      <c r="G4" s="80"/>
      <c r="H4" s="81" t="s">
        <v>2664</v>
      </c>
      <c r="I4" s="82" t="n">
        <v>32309</v>
      </c>
      <c r="J4" s="83" t="n">
        <v>2502</v>
      </c>
      <c r="K4" s="84" t="n">
        <v>1</v>
      </c>
      <c r="L4" s="85" t="n">
        <v>19000</v>
      </c>
      <c r="M4" s="86" t="n">
        <v>0</v>
      </c>
      <c r="N4" s="86" t="n">
        <f aca="false">SUM(L4:M4)</f>
        <v>19000</v>
      </c>
      <c r="O4" s="87"/>
      <c r="P4" s="86"/>
      <c r="Q4" s="85"/>
    </row>
    <row r="5" s="88" customFormat="true" ht="15.75" hidden="false" customHeight="true" outlineLevel="0" collapsed="false">
      <c r="A5" s="75" t="n">
        <v>2</v>
      </c>
      <c r="B5" s="76" t="s">
        <v>2665</v>
      </c>
      <c r="C5" s="77" t="s">
        <v>2666</v>
      </c>
      <c r="D5" s="78" t="s">
        <v>2667</v>
      </c>
      <c r="E5" s="79" t="s">
        <v>2668</v>
      </c>
      <c r="F5" s="75" t="n">
        <v>1991</v>
      </c>
      <c r="G5" s="80"/>
      <c r="H5" s="81" t="s">
        <v>2669</v>
      </c>
      <c r="I5" s="82" t="n">
        <v>33358</v>
      </c>
      <c r="J5" s="83"/>
      <c r="K5" s="84"/>
      <c r="L5" s="85" t="n">
        <v>3500</v>
      </c>
      <c r="M5" s="86" t="n">
        <v>0</v>
      </c>
      <c r="N5" s="86" t="n">
        <f aca="false">SUM(L5:M5)</f>
        <v>3500</v>
      </c>
      <c r="O5" s="87"/>
      <c r="P5" s="86"/>
      <c r="Q5" s="85"/>
    </row>
    <row r="6" s="88" customFormat="true" ht="15.75" hidden="false" customHeight="true" outlineLevel="0" collapsed="false">
      <c r="A6" s="75" t="n">
        <v>3</v>
      </c>
      <c r="B6" s="76" t="s">
        <v>2670</v>
      </c>
      <c r="C6" s="77" t="s">
        <v>2671</v>
      </c>
      <c r="D6" s="78" t="s">
        <v>2672</v>
      </c>
      <c r="E6" s="79" t="s">
        <v>2673</v>
      </c>
      <c r="F6" s="75" t="n">
        <v>2010</v>
      </c>
      <c r="G6" s="80" t="n">
        <v>128161</v>
      </c>
      <c r="H6" s="81" t="s">
        <v>2674</v>
      </c>
      <c r="I6" s="82" t="n">
        <v>40382</v>
      </c>
      <c r="J6" s="83" t="n">
        <v>1560</v>
      </c>
      <c r="K6" s="84" t="n">
        <v>7</v>
      </c>
      <c r="L6" s="85" t="n">
        <v>27000</v>
      </c>
      <c r="M6" s="86" t="n">
        <v>0</v>
      </c>
      <c r="N6" s="86" t="n">
        <f aca="false">SUM(L6:M6)</f>
        <v>27000</v>
      </c>
      <c r="O6" s="87"/>
      <c r="P6" s="86"/>
      <c r="Q6" s="85"/>
    </row>
    <row r="7" s="88" customFormat="true" ht="16.5" hidden="false" customHeight="true" outlineLevel="0" collapsed="false">
      <c r="A7" s="75" t="n">
        <v>4</v>
      </c>
      <c r="B7" s="76" t="s">
        <v>2675</v>
      </c>
      <c r="C7" s="77" t="s">
        <v>2671</v>
      </c>
      <c r="D7" s="78" t="s">
        <v>2676</v>
      </c>
      <c r="E7" s="79" t="s">
        <v>2677</v>
      </c>
      <c r="F7" s="75" t="n">
        <v>2009</v>
      </c>
      <c r="G7" s="80" t="n">
        <v>189960</v>
      </c>
      <c r="H7" s="81" t="s">
        <v>2678</v>
      </c>
      <c r="I7" s="82" t="s">
        <v>2679</v>
      </c>
      <c r="J7" s="83" t="n">
        <v>1956</v>
      </c>
      <c r="K7" s="84" t="n">
        <v>5</v>
      </c>
      <c r="L7" s="85" t="n">
        <v>37000</v>
      </c>
      <c r="M7" s="89" t="n">
        <v>0</v>
      </c>
      <c r="N7" s="86" t="n">
        <f aca="false">SUM(L7:M7)</f>
        <v>37000</v>
      </c>
      <c r="O7" s="87"/>
      <c r="P7" s="89"/>
      <c r="Q7" s="85"/>
    </row>
    <row r="8" s="88" customFormat="true" ht="20.1" hidden="false" customHeight="true" outlineLevel="0" collapsed="false">
      <c r="A8" s="75" t="n">
        <v>5</v>
      </c>
      <c r="B8" s="76" t="s">
        <v>2680</v>
      </c>
      <c r="C8" s="77" t="s">
        <v>2681</v>
      </c>
      <c r="D8" s="78" t="s">
        <v>2682</v>
      </c>
      <c r="E8" s="79" t="s">
        <v>2683</v>
      </c>
      <c r="F8" s="75" t="n">
        <v>2003</v>
      </c>
      <c r="G8" s="80" t="n">
        <v>365651</v>
      </c>
      <c r="H8" s="81" t="s">
        <v>2684</v>
      </c>
      <c r="I8" s="82" t="n">
        <v>37881</v>
      </c>
      <c r="J8" s="83" t="n">
        <v>2148</v>
      </c>
      <c r="K8" s="84" t="n">
        <v>5</v>
      </c>
      <c r="L8" s="85" t="n">
        <v>20000</v>
      </c>
      <c r="M8" s="90" t="n">
        <v>0</v>
      </c>
      <c r="N8" s="86" t="n">
        <f aca="false">SUM(L8:M8)</f>
        <v>20000</v>
      </c>
      <c r="O8" s="87"/>
      <c r="P8" s="90"/>
      <c r="Q8" s="85"/>
    </row>
    <row r="9" s="88" customFormat="true" ht="20.1" hidden="false" customHeight="true" outlineLevel="0" collapsed="false">
      <c r="A9" s="75" t="n">
        <v>6</v>
      </c>
      <c r="B9" s="76" t="s">
        <v>2685</v>
      </c>
      <c r="C9" s="77" t="s">
        <v>2681</v>
      </c>
      <c r="D9" s="78" t="s">
        <v>2686</v>
      </c>
      <c r="E9" s="79" t="s">
        <v>2687</v>
      </c>
      <c r="F9" s="75" t="n">
        <v>2006</v>
      </c>
      <c r="G9" s="80" t="n">
        <v>252740</v>
      </c>
      <c r="H9" s="81" t="s">
        <v>2688</v>
      </c>
      <c r="I9" s="82" t="n">
        <v>39013</v>
      </c>
      <c r="J9" s="83" t="n">
        <v>2148</v>
      </c>
      <c r="K9" s="84" t="n">
        <v>6</v>
      </c>
      <c r="L9" s="85" t="n">
        <v>28000</v>
      </c>
      <c r="M9" s="89" t="n">
        <v>96956</v>
      </c>
      <c r="N9" s="86" t="n">
        <f aca="false">SUM(L9:M9)</f>
        <v>124956</v>
      </c>
      <c r="O9" s="87"/>
      <c r="P9" s="91"/>
      <c r="Q9" s="85"/>
    </row>
    <row r="10" s="88" customFormat="true" ht="20.1" hidden="false" customHeight="true" outlineLevel="0" collapsed="false">
      <c r="A10" s="75" t="n">
        <v>7</v>
      </c>
      <c r="B10" s="76" t="s">
        <v>2685</v>
      </c>
      <c r="C10" s="77" t="s">
        <v>2681</v>
      </c>
      <c r="D10" s="78" t="s">
        <v>2689</v>
      </c>
      <c r="E10" s="79" t="s">
        <v>2690</v>
      </c>
      <c r="F10" s="75" t="n">
        <v>2007</v>
      </c>
      <c r="G10" s="80" t="n">
        <v>229871</v>
      </c>
      <c r="H10" s="81" t="s">
        <v>2691</v>
      </c>
      <c r="I10" s="82" t="n">
        <v>39297</v>
      </c>
      <c r="J10" s="83" t="n">
        <v>2148</v>
      </c>
      <c r="K10" s="84" t="n">
        <v>6</v>
      </c>
      <c r="L10" s="85" t="n">
        <v>30000</v>
      </c>
      <c r="M10" s="89" t="n">
        <v>101879</v>
      </c>
      <c r="N10" s="86" t="n">
        <f aca="false">SUM(L10:M10)</f>
        <v>131879</v>
      </c>
      <c r="O10" s="87"/>
      <c r="P10" s="89"/>
      <c r="Q10" s="85"/>
    </row>
    <row r="11" s="88" customFormat="true" ht="20.1" hidden="false" customHeight="true" outlineLevel="0" collapsed="false">
      <c r="A11" s="75" t="n">
        <v>8</v>
      </c>
      <c r="B11" s="76" t="s">
        <v>2692</v>
      </c>
      <c r="C11" s="77" t="s">
        <v>2681</v>
      </c>
      <c r="D11" s="78" t="s">
        <v>2693</v>
      </c>
      <c r="E11" s="79" t="s">
        <v>2694</v>
      </c>
      <c r="F11" s="75" t="n">
        <v>2007</v>
      </c>
      <c r="G11" s="80" t="n">
        <v>106127</v>
      </c>
      <c r="H11" s="81" t="s">
        <v>2695</v>
      </c>
      <c r="I11" s="82" t="n">
        <v>39385</v>
      </c>
      <c r="J11" s="83" t="n">
        <v>2148</v>
      </c>
      <c r="K11" s="84" t="n">
        <v>6</v>
      </c>
      <c r="L11" s="85" t="n">
        <v>30000</v>
      </c>
      <c r="M11" s="89" t="n">
        <v>75658</v>
      </c>
      <c r="N11" s="86" t="n">
        <f aca="false">SUM(L11:M11)</f>
        <v>105658</v>
      </c>
      <c r="O11" s="87"/>
      <c r="P11" s="89"/>
      <c r="Q11" s="85"/>
    </row>
    <row r="12" s="88" customFormat="true" ht="20.1" hidden="false" customHeight="true" outlineLevel="0" collapsed="false">
      <c r="A12" s="75" t="n">
        <v>9</v>
      </c>
      <c r="B12" s="76" t="s">
        <v>2696</v>
      </c>
      <c r="C12" s="77" t="s">
        <v>2681</v>
      </c>
      <c r="D12" s="78" t="s">
        <v>2697</v>
      </c>
      <c r="E12" s="79" t="s">
        <v>2698</v>
      </c>
      <c r="F12" s="75" t="n">
        <v>2007</v>
      </c>
      <c r="G12" s="80" t="n">
        <v>185971</v>
      </c>
      <c r="H12" s="81" t="s">
        <v>2699</v>
      </c>
      <c r="I12" s="82" t="n">
        <v>39493</v>
      </c>
      <c r="J12" s="83" t="n">
        <v>2148</v>
      </c>
      <c r="K12" s="84" t="n">
        <v>2</v>
      </c>
      <c r="L12" s="85" t="n">
        <v>30000</v>
      </c>
      <c r="M12" s="89" t="n">
        <v>35000</v>
      </c>
      <c r="N12" s="86" t="n">
        <f aca="false">SUM(L12:M12)</f>
        <v>65000</v>
      </c>
      <c r="O12" s="87"/>
      <c r="P12" s="89"/>
      <c r="Q12" s="85"/>
    </row>
    <row r="13" s="88" customFormat="true" ht="20.1" hidden="false" customHeight="true" outlineLevel="0" collapsed="false">
      <c r="A13" s="75" t="n">
        <v>10</v>
      </c>
      <c r="B13" s="76" t="s">
        <v>2692</v>
      </c>
      <c r="C13" s="77" t="s">
        <v>2681</v>
      </c>
      <c r="D13" s="78" t="s">
        <v>2700</v>
      </c>
      <c r="E13" s="79" t="s">
        <v>2701</v>
      </c>
      <c r="F13" s="75" t="n">
        <v>2008</v>
      </c>
      <c r="G13" s="80" t="n">
        <v>85818</v>
      </c>
      <c r="H13" s="81" t="s">
        <v>2702</v>
      </c>
      <c r="I13" s="82" t="n">
        <v>39927</v>
      </c>
      <c r="J13" s="83" t="n">
        <v>2148</v>
      </c>
      <c r="K13" s="84" t="n">
        <v>6</v>
      </c>
      <c r="L13" s="85" t="n">
        <v>38000</v>
      </c>
      <c r="M13" s="86" t="n">
        <v>93757</v>
      </c>
      <c r="N13" s="86" t="n">
        <f aca="false">SUM(L13:M13)</f>
        <v>131757</v>
      </c>
      <c r="O13" s="87"/>
      <c r="P13" s="86"/>
      <c r="Q13" s="85"/>
    </row>
    <row r="14" s="88" customFormat="true" ht="20.1" hidden="false" customHeight="true" outlineLevel="0" collapsed="false">
      <c r="A14" s="75" t="n">
        <v>11</v>
      </c>
      <c r="B14" s="76" t="s">
        <v>2703</v>
      </c>
      <c r="C14" s="77" t="s">
        <v>2681</v>
      </c>
      <c r="D14" s="78" t="s">
        <v>2704</v>
      </c>
      <c r="E14" s="79" t="s">
        <v>2705</v>
      </c>
      <c r="F14" s="75" t="n">
        <v>2010</v>
      </c>
      <c r="G14" s="80" t="n">
        <v>143742</v>
      </c>
      <c r="H14" s="81" t="s">
        <v>2706</v>
      </c>
      <c r="I14" s="82" t="n">
        <v>40310</v>
      </c>
      <c r="J14" s="83" t="n">
        <v>2143</v>
      </c>
      <c r="K14" s="84" t="n">
        <v>6</v>
      </c>
      <c r="L14" s="85" t="n">
        <v>49000</v>
      </c>
      <c r="M14" s="92" t="n">
        <v>94550</v>
      </c>
      <c r="N14" s="86" t="n">
        <f aca="false">SUM(L14:M14)</f>
        <v>143550</v>
      </c>
      <c r="O14" s="87"/>
      <c r="P14" s="86"/>
      <c r="Q14" s="85"/>
    </row>
    <row r="15" s="88" customFormat="true" ht="20.1" hidden="false" customHeight="true" outlineLevel="0" collapsed="false">
      <c r="A15" s="75" t="n">
        <v>12</v>
      </c>
      <c r="B15" s="76" t="s">
        <v>2703</v>
      </c>
      <c r="C15" s="77" t="s">
        <v>2681</v>
      </c>
      <c r="D15" s="78" t="s">
        <v>2707</v>
      </c>
      <c r="E15" s="79" t="s">
        <v>2708</v>
      </c>
      <c r="F15" s="75" t="n">
        <v>2010</v>
      </c>
      <c r="G15" s="80" t="n">
        <v>79645</v>
      </c>
      <c r="H15" s="81" t="s">
        <v>2709</v>
      </c>
      <c r="I15" s="82" t="n">
        <v>40555</v>
      </c>
      <c r="J15" s="83" t="n">
        <v>2143</v>
      </c>
      <c r="K15" s="84" t="n">
        <v>5</v>
      </c>
      <c r="L15" s="85" t="n">
        <v>49000</v>
      </c>
      <c r="M15" s="92" t="n">
        <v>165435</v>
      </c>
      <c r="N15" s="86" t="n">
        <f aca="false">SUM(L15:M15)</f>
        <v>214435</v>
      </c>
      <c r="O15" s="87"/>
      <c r="P15" s="86"/>
      <c r="Q15" s="85"/>
    </row>
    <row r="16" customFormat="false" ht="19.5" hidden="false" customHeight="true" outlineLevel="0" collapsed="false">
      <c r="A16" s="75" t="n">
        <v>13</v>
      </c>
      <c r="B16" s="93" t="s">
        <v>2703</v>
      </c>
      <c r="C16" s="93" t="s">
        <v>2681</v>
      </c>
      <c r="D16" s="94" t="s">
        <v>2710</v>
      </c>
      <c r="E16" s="95" t="s">
        <v>2711</v>
      </c>
      <c r="F16" s="96" t="n">
        <v>2011</v>
      </c>
      <c r="G16" s="97" t="n">
        <v>80107</v>
      </c>
      <c r="H16" s="82" t="s">
        <v>2712</v>
      </c>
      <c r="I16" s="82" t="n">
        <v>40889</v>
      </c>
      <c r="J16" s="98" t="n">
        <v>2143</v>
      </c>
      <c r="K16" s="84" t="n">
        <v>5</v>
      </c>
      <c r="L16" s="86" t="n">
        <v>54000</v>
      </c>
      <c r="M16" s="86" t="n">
        <v>108520</v>
      </c>
      <c r="N16" s="86" t="n">
        <f aca="false">SUM(L16:M16)</f>
        <v>162520</v>
      </c>
      <c r="O16" s="99"/>
      <c r="P16" s="86"/>
      <c r="Q16" s="75"/>
    </row>
    <row r="17" customFormat="false" ht="16.5" hidden="false" customHeight="true" outlineLevel="0" collapsed="false">
      <c r="A17" s="75" t="n">
        <v>14</v>
      </c>
      <c r="B17" s="76" t="s">
        <v>2713</v>
      </c>
      <c r="C17" s="76" t="s">
        <v>2681</v>
      </c>
      <c r="D17" s="100" t="s">
        <v>2714</v>
      </c>
      <c r="E17" s="79" t="s">
        <v>2715</v>
      </c>
      <c r="F17" s="75" t="n">
        <v>1998</v>
      </c>
      <c r="G17" s="97" t="n">
        <v>402670</v>
      </c>
      <c r="H17" s="101" t="s">
        <v>2716</v>
      </c>
      <c r="I17" s="101" t="n">
        <v>36437</v>
      </c>
      <c r="J17" s="83" t="n">
        <v>1581</v>
      </c>
      <c r="K17" s="84" t="n">
        <v>5</v>
      </c>
      <c r="L17" s="102" t="n">
        <v>3400</v>
      </c>
      <c r="M17" s="102" t="n">
        <v>0</v>
      </c>
      <c r="N17" s="86" t="n">
        <f aca="false">SUM(L17:M17)</f>
        <v>3400</v>
      </c>
      <c r="O17" s="99"/>
      <c r="P17" s="102"/>
      <c r="Q17" s="99"/>
    </row>
    <row r="18" customFormat="false" ht="17.25" hidden="false" customHeight="true" outlineLevel="0" collapsed="false">
      <c r="A18" s="75" t="n">
        <v>15</v>
      </c>
      <c r="B18" s="76" t="s">
        <v>2717</v>
      </c>
      <c r="C18" s="76" t="s">
        <v>2681</v>
      </c>
      <c r="D18" s="103" t="s">
        <v>2718</v>
      </c>
      <c r="E18" s="104" t="s">
        <v>2719</v>
      </c>
      <c r="F18" s="105" t="n">
        <v>2011</v>
      </c>
      <c r="G18" s="106" t="n">
        <v>50621</v>
      </c>
      <c r="H18" s="107" t="s">
        <v>2720</v>
      </c>
      <c r="I18" s="108" t="n">
        <v>41264</v>
      </c>
      <c r="J18" s="109" t="n">
        <v>1968</v>
      </c>
      <c r="K18" s="110" t="n">
        <v>5</v>
      </c>
      <c r="L18" s="102" t="n">
        <v>64000</v>
      </c>
      <c r="M18" s="102" t="n">
        <v>120540</v>
      </c>
      <c r="N18" s="86" t="n">
        <f aca="false">SUM(L18:M18)</f>
        <v>184540</v>
      </c>
      <c r="O18" s="99"/>
      <c r="P18" s="111"/>
      <c r="Q18" s="99"/>
    </row>
    <row r="19" customFormat="false" ht="15" hidden="false" customHeight="true" outlineLevel="0" collapsed="false">
      <c r="A19" s="75" t="n">
        <v>16</v>
      </c>
      <c r="B19" s="112" t="s">
        <v>2703</v>
      </c>
      <c r="C19" s="76" t="s">
        <v>2681</v>
      </c>
      <c r="D19" s="26" t="s">
        <v>2721</v>
      </c>
      <c r="E19" s="104" t="s">
        <v>2722</v>
      </c>
      <c r="F19" s="105" t="n">
        <v>2012</v>
      </c>
      <c r="G19" s="106" t="n">
        <v>17193</v>
      </c>
      <c r="H19" s="107" t="s">
        <v>2723</v>
      </c>
      <c r="I19" s="108" t="n">
        <v>41438</v>
      </c>
      <c r="J19" s="109" t="n">
        <v>2143</v>
      </c>
      <c r="K19" s="110" t="n">
        <v>5</v>
      </c>
      <c r="L19" s="102" t="n">
        <v>64000</v>
      </c>
      <c r="M19" s="85" t="n">
        <v>98550</v>
      </c>
      <c r="N19" s="86" t="n">
        <f aca="false">SUM(L19:M19)</f>
        <v>162550</v>
      </c>
      <c r="O19" s="99"/>
      <c r="P19" s="113"/>
      <c r="Q19" s="99"/>
    </row>
    <row r="20" customFormat="false" ht="16.5" hidden="false" customHeight="true" outlineLevel="0" collapsed="false">
      <c r="A20" s="75" t="n">
        <v>17</v>
      </c>
      <c r="B20" s="112" t="s">
        <v>2703</v>
      </c>
      <c r="C20" s="76" t="s">
        <v>2681</v>
      </c>
      <c r="D20" s="26" t="s">
        <v>2724</v>
      </c>
      <c r="E20" s="104" t="s">
        <v>2725</v>
      </c>
      <c r="F20" s="105" t="n">
        <v>2012</v>
      </c>
      <c r="G20" s="106" t="n">
        <v>22648</v>
      </c>
      <c r="H20" s="107" t="s">
        <v>2723</v>
      </c>
      <c r="I20" s="108" t="n">
        <v>41438</v>
      </c>
      <c r="J20" s="109" t="n">
        <v>2143</v>
      </c>
      <c r="K20" s="110" t="n">
        <v>5</v>
      </c>
      <c r="L20" s="102" t="n">
        <v>64000</v>
      </c>
      <c r="M20" s="85" t="n">
        <v>98550</v>
      </c>
      <c r="N20" s="86" t="n">
        <f aca="false">SUM(L20:M20)</f>
        <v>162550</v>
      </c>
      <c r="O20" s="99"/>
      <c r="P20" s="113"/>
      <c r="Q20" s="99"/>
    </row>
    <row r="21" customFormat="false" ht="15.75" hidden="false" customHeight="true" outlineLevel="0" collapsed="false">
      <c r="A21" s="75" t="n">
        <v>18</v>
      </c>
      <c r="B21" s="112" t="s">
        <v>2703</v>
      </c>
      <c r="C21" s="76" t="s">
        <v>2681</v>
      </c>
      <c r="D21" s="26" t="s">
        <v>2726</v>
      </c>
      <c r="E21" s="104" t="s">
        <v>2727</v>
      </c>
      <c r="F21" s="105" t="n">
        <v>2012</v>
      </c>
      <c r="G21" s="106" t="n">
        <v>40405</v>
      </c>
      <c r="H21" s="107" t="s">
        <v>2723</v>
      </c>
      <c r="I21" s="108" t="n">
        <v>41438</v>
      </c>
      <c r="J21" s="109" t="n">
        <v>2143</v>
      </c>
      <c r="K21" s="110" t="n">
        <v>5</v>
      </c>
      <c r="L21" s="102" t="n">
        <v>64000</v>
      </c>
      <c r="M21" s="85" t="n">
        <v>98550</v>
      </c>
      <c r="N21" s="86" t="n">
        <f aca="false">SUM(L21:M21)</f>
        <v>162550</v>
      </c>
      <c r="O21" s="99"/>
      <c r="P21" s="113"/>
      <c r="Q21" s="99"/>
    </row>
    <row r="22" customFormat="false" ht="14.1" hidden="false" customHeight="true" outlineLevel="0" collapsed="false">
      <c r="B22" s="114"/>
    </row>
    <row r="23" customFormat="false" ht="14.1" hidden="false" customHeight="true" outlineLevel="0" collapsed="false">
      <c r="B23" s="114"/>
    </row>
    <row r="24" customFormat="false" ht="14.1" hidden="false" customHeight="true" outlineLevel="0" collapsed="false">
      <c r="B24" s="114"/>
    </row>
    <row r="25" customFormat="false" ht="14.1" hidden="false" customHeight="true" outlineLevel="0" collapsed="false">
      <c r="B25" s="114"/>
    </row>
    <row r="26" customFormat="false" ht="14.1" hidden="false" customHeight="true" outlineLevel="0" collapsed="false">
      <c r="B26" s="114"/>
    </row>
    <row r="27" customFormat="false" ht="14.1" hidden="false" customHeight="true" outlineLevel="0" collapsed="false">
      <c r="B27" s="114"/>
    </row>
  </sheetData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28"/>
    <col collapsed="false" customWidth="true" hidden="false" outlineLevel="0" max="4" min="4" style="0" width="17.99"/>
    <col collapsed="false" customWidth="true" hidden="false" outlineLevel="0" max="5" min="5" style="0" width="11.7"/>
    <col collapsed="false" customWidth="true" hidden="false" outlineLevel="0" max="8" min="8" style="0" width="10.85"/>
    <col collapsed="false" customWidth="true" hidden="false" outlineLevel="0" max="9" min="9" style="0" width="10.99"/>
  </cols>
  <sheetData>
    <row r="2" customFormat="false" ht="12.75" hidden="false" customHeight="false" outlineLevel="0" collapsed="false">
      <c r="D2" s="115" t="s">
        <v>2728</v>
      </c>
      <c r="F2" s="115"/>
    </row>
    <row r="4" customFormat="false" ht="15.75" hidden="false" customHeight="false" outlineLevel="0" collapsed="false">
      <c r="B4" s="116" t="s">
        <v>2729</v>
      </c>
    </row>
    <row r="5" customFormat="false" ht="38.25" hidden="false" customHeight="true" outlineLevel="0" collapsed="false"/>
    <row r="6" customFormat="false" ht="38.25" hidden="false" customHeight="true" outlineLevel="0" collapsed="false">
      <c r="B6" s="117" t="s">
        <v>92</v>
      </c>
      <c r="C6" s="118" t="s">
        <v>2730</v>
      </c>
      <c r="D6" s="119" t="s">
        <v>2731</v>
      </c>
    </row>
    <row r="7" customFormat="false" ht="90" hidden="false" customHeight="true" outlineLevel="0" collapsed="false">
      <c r="B7" s="120" t="s">
        <v>2732</v>
      </c>
      <c r="C7" s="121" t="s">
        <v>2733</v>
      </c>
      <c r="D7" s="122" t="n">
        <v>5789219.87</v>
      </c>
    </row>
    <row r="8" customFormat="false" ht="31.5" hidden="false" customHeight="true" outlineLevel="0" collapsed="false">
      <c r="B8" s="120" t="s">
        <v>2734</v>
      </c>
      <c r="C8" s="123" t="s">
        <v>2735</v>
      </c>
      <c r="D8" s="124" t="n">
        <v>2969485.31</v>
      </c>
    </row>
    <row r="9" customFormat="false" ht="62.25" hidden="false" customHeight="true" outlineLevel="0" collapsed="false">
      <c r="B9" s="125" t="s">
        <v>2736</v>
      </c>
      <c r="C9" s="126" t="s">
        <v>2737</v>
      </c>
      <c r="D9" s="127" t="n">
        <v>573498.11</v>
      </c>
    </row>
    <row r="10" customFormat="false" ht="20.25" hidden="false" customHeight="true" outlineLevel="0" collapsed="false">
      <c r="B10" s="128"/>
      <c r="C10" s="129" t="s">
        <v>141</v>
      </c>
      <c r="D10" s="130" t="n">
        <f aca="false">SUM(D7:D9)</f>
        <v>9332203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14-06-26T08:41:09Z</cp:lastPrinted>
  <dcterms:modified xsi:type="dcterms:W3CDTF">2014-06-30T19:04:10Z</dcterms:modified>
  <cp:revision>0</cp:revision>
  <dc:subject/>
  <dc:title/>
</cp:coreProperties>
</file>