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8" firstSheet="0" activeTab="0"/>
  </bookViews>
  <sheets>
    <sheet name="1. Budget" sheetId="1" state="visible" r:id="rId2"/>
    <sheet name="2. Uzasadnienie wydatków" sheetId="2" state="visible" r:id="rId3"/>
    <sheet name="3. Żródła Finansowania" sheetId="3" state="visible" r:id="rId4"/>
    <sheet name="do Studium" sheetId="4" state="visible" r:id="rId5"/>
  </sheets>
  <definedNames>
    <definedName function="false" hidden="false" localSheetId="0" name="_xlnm.Print_Area" vbProcedure="false">'1. Budget'!$A$1:$I$279</definedName>
    <definedName function="false" hidden="false" localSheetId="1" name="_xlnm.Print_Area" vbProcedure="false">'2. Uzasadnienie wydatków'!$A$1:$C$223</definedName>
    <definedName function="false" hidden="false" localSheetId="2" name="_xlnm.Print_Area" vbProcedure="false">'3. Żródła Finansowania'!$A$1:$I$29</definedName>
    <definedName function="false" hidden="false" localSheetId="3" name="_xlnm.Print_Area" vbProcedure="false">'do Studium'!$A$1:$H$202</definedName>
    <definedName function="false" hidden="false" localSheetId="0" name="Z_913EDF2B_D796_4451_9DB9_A902841B443B__wvu_PrintArea" vbProcedure="false">'1. Budget'!$A$1:$I$210</definedName>
    <definedName function="false" hidden="false" localSheetId="0" name="Z_F1BDF3DC_3A5A_4306_8C8E_CE2E405ED839__wvu_PrintArea" vbProcedure="false">'1. Budget'!$A$1:$I$2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7" uniqueCount="788">
  <si>
    <t xml:space="preserve">Załącznik B. Budżet dla Działania 1</t>
  </si>
  <si>
    <t xml:space="preserve">Wszystkie lata</t>
  </si>
  <si>
    <r>
      <rPr>
        <b val="true"/>
        <sz val="10"/>
        <rFont val="Arial"/>
        <family val="2"/>
      </rPr>
      <t xml:space="preserve">Rok 1</t>
    </r>
    <r>
      <rPr>
        <b val="true"/>
        <vertAlign val="superscript"/>
        <sz val="10"/>
        <rFont val="Arial"/>
        <family val="2"/>
      </rPr>
      <t xml:space="preserve">2</t>
    </r>
  </si>
  <si>
    <t xml:space="preserve">Koszty</t>
  </si>
  <si>
    <t xml:space="preserve">Jednostka</t>
  </si>
  <si>
    <t xml:space="preserve">#  jednostek</t>
  </si>
  <si>
    <t xml:space="preserve">Stawka jednostkowa (w  EUR)</t>
  </si>
  <si>
    <r>
      <rPr>
        <b val="true"/>
        <sz val="10"/>
        <rFont val="Arial"/>
        <family val="2"/>
      </rPr>
      <t xml:space="preserve">Koszty (w EUR)</t>
    </r>
    <r>
      <rPr>
        <b val="true"/>
        <vertAlign val="superscript"/>
        <sz val="10"/>
        <rFont val="Arial"/>
        <family val="2"/>
      </rPr>
      <t xml:space="preserve">3</t>
    </r>
  </si>
  <si>
    <t xml:space="preserve"># jednostek</t>
  </si>
  <si>
    <t xml:space="preserve">Stawka jednostkowa (w EUR)</t>
  </si>
  <si>
    <t xml:space="preserve">Koszty (w EUR)</t>
  </si>
  <si>
    <t xml:space="preserve">1. Zasoby ludzkie</t>
  </si>
  <si>
    <r>
      <rPr>
        <b val="true"/>
        <sz val="10"/>
        <rFont val="Arial"/>
        <family val="2"/>
        <charset val="238"/>
      </rPr>
      <t xml:space="preserve">1.1. Pensje (pensje brutto obejmujące składki na ubezpieczenie społeczne i inne koszty  związane, personel miejscowy-  litewski/polski/rosyjski)</t>
    </r>
    <r>
      <rPr>
        <b val="true"/>
        <vertAlign val="superscript"/>
        <sz val="10"/>
        <rFont val="Arial"/>
        <family val="2"/>
        <charset val="238"/>
      </rPr>
      <t xml:space="preserve">4</t>
    </r>
  </si>
  <si>
    <t xml:space="preserve">1.1.1. Techniczny</t>
  </si>
  <si>
    <t xml:space="preserve">1.1.2. Personel administracyjy / pomocniczy</t>
  </si>
  <si>
    <t xml:space="preserve">1.1.2.1. Kierownik projektu (25% brutto) Wnioskodawca, Działanie 13 PL</t>
  </si>
  <si>
    <t xml:space="preserve">miesięcznie</t>
  </si>
  <si>
    <t xml:space="preserve">1.1.2.2. Kierownik projektu (25% brutto) Partner 1, Działanie  13 RU</t>
  </si>
  <si>
    <t xml:space="preserve">1.1.2.3. Koordynator projektu (25% brutto) Wnioskodawca, Wnioskodawca  13</t>
  </si>
  <si>
    <t xml:space="preserve">1.1.2.4. Specjalista ds. Sprzętu Medycznego (25% brutto) Wnioskodawca, Działanie  13</t>
  </si>
  <si>
    <t xml:space="preserve">1.1.2.5. Specjalista ds. Zaopatrzenia i Zamówień Publicznych (25% brutto) Wnioskodawca, Działanie  13</t>
  </si>
  <si>
    <t xml:space="preserve">1.1.2.6. Specjalista ds. obsługi projektu (25% brutto) Wnioskodawca, Działanie  13</t>
  </si>
  <si>
    <t xml:space="preserve">1.1.2.7. Specjalista ds. Inwestycji PL (25% brutto) Wnioskodawca, Działanie  13</t>
  </si>
  <si>
    <t xml:space="preserve">1.1.2.8. Księgowy projektu (25% brutto) Wnioskodawca, Działanie  13</t>
  </si>
  <si>
    <t xml:space="preserve">1.1.2.9. Specjalista Sekcji IT (25% brutto) Wnioskodawca, Działanie  13</t>
  </si>
  <si>
    <t xml:space="preserve">1.1.2.10. Koordynator Pogotowia Ratunkowego (25% brutto) Partner 1, Działanie 13</t>
  </si>
  <si>
    <t xml:space="preserve">1.1.2.11. Księgowy projektu (25% brutto) Partner 1, Działanie 13</t>
  </si>
  <si>
    <t xml:space="preserve">1.1.2.12. Specjalista ds. IT (25% brutto) Partner 1, Działanie 13</t>
  </si>
  <si>
    <t xml:space="preserve">1.1.2.13  Koordynator projektu (25% brutto) Partner 1, Działanie 13</t>
  </si>
  <si>
    <t xml:space="preserve">1.1.2.14. Specjalista ds.. Obsługi projektu (25% brutto) Partner 1, 
Działanie 13</t>
  </si>
  <si>
    <t xml:space="preserve">1.2. Pensje (pensje brutto  obejmujące składki na ubezpieczenie zdrowotne oraz inne związane koszty, personelu przypisanego dla danego Działania)</t>
  </si>
  <si>
    <r>
      <rPr>
        <b val="true"/>
        <sz val="10"/>
        <rFont val="Arial"/>
        <family val="2"/>
        <charset val="238"/>
      </rPr>
      <t xml:space="preserve">1.3. Stawki dzienne dla misji / podrózy</t>
    </r>
    <r>
      <rPr>
        <b val="true"/>
        <vertAlign val="superscript"/>
        <sz val="10"/>
        <rFont val="Arial"/>
        <family val="2"/>
        <charset val="238"/>
      </rPr>
      <t xml:space="preserve">5</t>
    </r>
  </si>
  <si>
    <t xml:space="preserve">1.3.1. Zagraniczne (personel przypisany do Działania)</t>
  </si>
  <si>
    <t xml:space="preserve">dziennie</t>
  </si>
  <si>
    <t xml:space="preserve">1.3.1.1. Delegacje (10 osób*2dni*15,31 euro w tym jeden nocleg)*3 spotkania, - Wnioskodawca, Działanie  6</t>
  </si>
  <si>
    <t xml:space="preserve">dieta</t>
  </si>
  <si>
    <t xml:space="preserve">1.3.1.2. Delegacje (24 osoby*2dni*15,31 euro w tym jeden nocleg)*1 spotkanie - Wnioskodawca, Działanie  8</t>
  </si>
  <si>
    <t xml:space="preserve">1.3.1.3. Delegacje (8osób*2dni*15,31 euro w tym jeden nocleg)*1 spotkanie - Wnioskodawca, Działanie  11</t>
  </si>
  <si>
    <t xml:space="preserve">1.3.2. Krajowe (personel przypisany do Działania)</t>
  </si>
  <si>
    <t xml:space="preserve">1.3.3. Uczestnicy seminariów / konferencji</t>
  </si>
  <si>
    <t xml:space="preserve">Podkwota Zasoby Ludzkie</t>
  </si>
  <si>
    <r>
      <rPr>
        <b val="true"/>
        <sz val="10"/>
        <rFont val="Arial"/>
        <family val="2"/>
      </rPr>
      <t xml:space="preserve">2. Podróże</t>
    </r>
    <r>
      <rPr>
        <b val="true"/>
        <vertAlign val="superscript"/>
        <sz val="10"/>
        <rFont val="Arial"/>
        <family val="2"/>
      </rPr>
      <t xml:space="preserve">6</t>
    </r>
  </si>
  <si>
    <t xml:space="preserve">2.1. Wyjazdy zagraniczne</t>
  </si>
  <si>
    <t xml:space="preserve">na lot</t>
  </si>
  <si>
    <t xml:space="preserve">2.1.1. Podróż Kaliningrad-Elbląg-Kaliningrad, bus - 7 (6 członków zespołu projektowego z projektu symetrycznego + kierowca), wynajem busa z kierowcą,  Partner 1, Działanie  5 </t>
  </si>
  <si>
    <t xml:space="preserve">na busa</t>
  </si>
  <si>
    <t xml:space="preserve">2.1.2. Podróż Elbląg-Kaliningrad-Elbląg, bus - 11 osób (10 członków zespołu projektowego + kierowca), wynajęcie autobusu z kierowcą, Wnioskodawca, Działanie  6</t>
  </si>
  <si>
    <t xml:space="preserve">2.1.3. Podróż Kaliningrad-Elbląg-Kaliningrad, bus - 21 osób (20 uczestników + kierowca), wynajęcie autobusu z kierowcą, Partner 1, Działanie  7 </t>
  </si>
  <si>
    <t xml:space="preserve">2.1.4. Podróż Elbląg-Kaliningrad-Elbląg, bus - 25 osób (24 uczestników + kierowca), wynajęcie autobusu z kierowcą, Wnioskodawca, Działanie  8</t>
  </si>
  <si>
    <t xml:space="preserve">2.1.5. Podróż Kaliningrad-Elbląg-Kaliningrad, bus - 31 (30 uczestników + kierowca), wynajęcie autobusu z kierowcą, Partner 1, Działanie  9</t>
  </si>
  <si>
    <t xml:space="preserve">2.1.6. Podróż Kaliningrad-Elbląg-Kaliningrad, bus - 7 (6 uczestników + kierowca), wynajęcie autobusu z kierowcą,  Partner 1, Działanie 10</t>
  </si>
  <si>
    <t xml:space="preserve">2.1.7. Podróż Elbląg-Kaliningrad-Elbląg, bus - 9 osób (8 uczestników + kierowca), wynajęcie autobusu z kierowcą, Wnioskodawca, Działanie  11</t>
  </si>
  <si>
    <t xml:space="preserve">2.1.8. Podróż Kaliningrad-Elbląg-Kaliningrad, bus - 11 (10 uczestników + kierowca), wynajęcie autobusu z kierowcą, Partner 1, Działanie  12</t>
  </si>
  <si>
    <t xml:space="preserve">na podróż</t>
  </si>
  <si>
    <t xml:space="preserve">2.2. Transport krajowy</t>
  </si>
  <si>
    <t xml:space="preserve">Podkwota - Podróże</t>
  </si>
  <si>
    <r>
      <rPr>
        <b val="true"/>
        <sz val="10"/>
        <rFont val="Arial"/>
        <family val="2"/>
      </rPr>
      <t xml:space="preserve">3. Wyposażenie i dostawy</t>
    </r>
    <r>
      <rPr>
        <b val="true"/>
        <vertAlign val="superscript"/>
        <sz val="10"/>
        <rFont val="Arial"/>
        <family val="2"/>
      </rPr>
      <t xml:space="preserve">7</t>
    </r>
  </si>
  <si>
    <t xml:space="preserve">3.1  Zakup lub wynajem pojazdów</t>
  </si>
  <si>
    <t xml:space="preserve">3.1.1.  Zakup ambulansu wraz z wyposażeniem do Wojewódzkiego Szpitala Zespolonego w Elblągu, w którym zamontowany zostanie defibrylator z możliwością wykonywania teletransmisyjnego EKG, Wnioskodawca, Działanie 3</t>
  </si>
  <si>
    <t xml:space="preserve"> pojazd</t>
  </si>
  <si>
    <t xml:space="preserve">3.1.2. Zakup wyposażonego ambulansu do Wojewódzkiego Szpitala Zespolonego w Elblągu, włącznie z defibrylatorem z możliwością wykonywania teletransmisyjnego EKG zakupiony w ramach Działania  2,  Wnioskodawca, Działanie  3 </t>
  </si>
  <si>
    <t xml:space="preserve">3.1.3. Zakup urządzenia do automatycznego nieinwazyjnego masażu serca – 7 sztuk</t>
  </si>
  <si>
    <t xml:space="preserve">sztuka</t>
  </si>
  <si>
    <t xml:space="preserve">3.2. Meble, sprzęt komputerowy </t>
  </si>
  <si>
    <t xml:space="preserve">3.2.1. Wyposażenie pomieszczeń w Działe Ratownictwa Medycznego Wnioskodawca, Działanie  1</t>
  </si>
  <si>
    <t xml:space="preserve">3.2.1.1. Biurko</t>
  </si>
  <si>
    <t xml:space="preserve">3.2.1.2. Kontener na kółkach</t>
  </si>
  <si>
    <t xml:space="preserve">3.2.1.3. Szafa na akta</t>
  </si>
  <si>
    <t xml:space="preserve">3.2.1.4. Regał</t>
  </si>
  <si>
    <t xml:space="preserve">3.2.1.5. Obrotowe krzesło biurowe</t>
  </si>
  <si>
    <t xml:space="preserve">3.2.1.6. Regał</t>
  </si>
  <si>
    <t xml:space="preserve">3.2.1.7. Krzesło biurowe</t>
  </si>
  <si>
    <t xml:space="preserve">3.2.1.8. Stół </t>
  </si>
  <si>
    <t xml:space="preserve">3.2.1.9. Szafa</t>
  </si>
  <si>
    <t xml:space="preserve">3.2.1.10. Szafa na leki psychotropowe </t>
  </si>
  <si>
    <t xml:space="preserve">3.2.1.11. Biurko</t>
  </si>
  <si>
    <t xml:space="preserve">3.2.1.12. Kontener na kółkach</t>
  </si>
  <si>
    <t xml:space="preserve">3.2.1.13. Krzesło</t>
  </si>
  <si>
    <t xml:space="preserve">3.2.1.14. Stół</t>
  </si>
  <si>
    <t xml:space="preserve">3.2.1.15. Szafa na garderobę - 5 przedziałowe</t>
  </si>
  <si>
    <t xml:space="preserve">3.2.1.16. Szafa na garderobę - 2 przedziałowe</t>
  </si>
  <si>
    <t xml:space="preserve">3.2.1.17. Szafa na garderobę - 5 przedziałowe</t>
  </si>
  <si>
    <t xml:space="preserve">3.2.1.18. Szafa na garderobę - 4 przedziałowe</t>
  </si>
  <si>
    <t xml:space="preserve">3.2.1.19. Szafa na garderobę - 2 przedziałowe</t>
  </si>
  <si>
    <t xml:space="preserve">3.2.1.20. Szafa na garderobę - 1 przedziałowe</t>
  </si>
  <si>
    <t xml:space="preserve">3.2.1 21. Wózek na brudną bieliznę </t>
  </si>
  <si>
    <t xml:space="preserve">3.2.1.22. Szafa na lekarstwa </t>
  </si>
  <si>
    <t xml:space="preserve">3.2.1.23. Szafa ubraniowa</t>
  </si>
  <si>
    <t xml:space="preserve">3.2.1.24. Wieszak listwowy na garderobę</t>
  </si>
  <si>
    <t xml:space="preserve">3.2.1.25. Regał</t>
  </si>
  <si>
    <t xml:space="preserve">3.2.1.26. Tapczan z wew. skrzynią </t>
  </si>
  <si>
    <t xml:space="preserve">3.2.1.27. Tapczan z wew. Skrzynią</t>
  </si>
  <si>
    <t xml:space="preserve">3.2.1.28. Szafki kuchenne</t>
  </si>
  <si>
    <t xml:space="preserve">3.2.1.29. Podświetlany znak logo Państwowego Systemu Ratownictwa Medycznego 1 sztuka</t>
  </si>
  <si>
    <t xml:space="preserve">3.2.2. Wyposażenie pomieszczeń w Sali konferencyjnej Wnioskodawca, Działanie   4 </t>
  </si>
  <si>
    <t xml:space="preserve">3.2.2.1. Stół konferencyjny</t>
  </si>
  <si>
    <t xml:space="preserve">3.2.2.2. Krzesło konferencyjne</t>
  </si>
  <si>
    <t xml:space="preserve">3.2.2.3. Notebook 13” z systemem operacyjnym, pakietem biurowym, podświetlana klawiatura, 3 lata gwarancji, HDMI, HDSPA, WIFI nie mniej niż 100Mbps</t>
  </si>
  <si>
    <t xml:space="preserve">3.2.2.4. Notebook 13” z systemem operacyjnym, pakietem biurowym, podświetlana klawiatura, 3 lata gwarancji, HDMI, HDSPA, WIFI nie mniej niż 100Mbps</t>
  </si>
  <si>
    <t xml:space="preserve">3.2.2.5. Netbook 10" z systemem operacyjnym, pakietem biurowym, 3 lata gwarancji, VGA, WIFI nie mniej niż 100Mbps</t>
  </si>
  <si>
    <t xml:space="preserve">3.2.2.6. Punkt dostępowy WIFI nie mniej niż 100Mbps, pracujący w paśmie 2,4GHz</t>
  </si>
  <si>
    <t xml:space="preserve">3.3 Urządzenia, narzędzia …</t>
  </si>
  <si>
    <t xml:space="preserve">3.3.1.  System łączności cyfrowej w Wojewódzkim Szpitalu Zespolonym w Elblągu wraz z wyposażeniem ambulansów służący organizacji powiadamiania o wyjeździe oraz systemowi wspomagania decyzji, transmisji danych i lokalizacji zespołów wyjazdowych Działu Ratownictwa Medycznego. Wnioskodawca, Działanie   2</t>
  </si>
  <si>
    <t xml:space="preserve">3.3.1.1. Terminal statusów 8"LCD kolor z GSM and GPRS</t>
  </si>
  <si>
    <t xml:space="preserve">3.3.1.2. Drukarka</t>
  </si>
  <si>
    <t xml:space="preserve">3.3.1.3. Przetwornica 12 V DC/230 V AC</t>
  </si>
  <si>
    <t xml:space="preserve">3.3.1.4. Interfejs do drukarki</t>
  </si>
  <si>
    <t xml:space="preserve">3.3.1.5. Moduł CAN</t>
  </si>
  <si>
    <t xml:space="preserve">3.3.1.6. Wspornik drukarki do karetki</t>
  </si>
  <si>
    <t xml:space="preserve">3.3.1.7. Radiotelefon do karetki</t>
  </si>
  <si>
    <t xml:space="preserve">3.3.1.8. Radiotelefon przenośny</t>
  </si>
  <si>
    <t xml:space="preserve">3.3.1.9. Pager</t>
  </si>
  <si>
    <t xml:space="preserve">3.3.1.10. Ładowarka do pagera z dwoma akumulatorami</t>
  </si>
  <si>
    <t xml:space="preserve">3.3.2. Doposażenie dyspozytorni w Wojewódzkim Szpitalu Zespolonym w ramach systemu wspomagania decyzji, transmisji danych i lokalizacji karetek. Wnioskodawca, Działanie   2</t>
  </si>
  <si>
    <t xml:space="preserve">komplet</t>
  </si>
  <si>
    <t xml:space="preserve">3.3.2.1. Przemiennik</t>
  </si>
  <si>
    <r>
      <rPr>
        <sz val="10"/>
        <rFont val="Arial"/>
        <family val="2"/>
      </rPr>
      <t xml:space="preserve">3.3.2.2. Serwer </t>
    </r>
    <r>
      <rPr>
        <sz val="10"/>
        <rFont val="Arial"/>
        <family val="2"/>
        <charset val="238"/>
      </rPr>
      <t xml:space="preserve">+ prace adaptacyjne</t>
    </r>
  </si>
  <si>
    <t xml:space="preserve">3.3.2.3. Rejestrator rozmów część bazowa</t>
  </si>
  <si>
    <t xml:space="preserve">3.3.2.4. Mirror do rejestratora rozmów</t>
  </si>
  <si>
    <t xml:space="preserve">3.3.2.5. Karta 4 linii telefonicznych analogowych</t>
  </si>
  <si>
    <t xml:space="preserve">3.3.2.6. Aparat telefoniczny systemowy </t>
  </si>
  <si>
    <t xml:space="preserve">3.3.2.7. Słuchawka bezprzewodowa</t>
  </si>
  <si>
    <t xml:space="preserve">3.3.2.8. Drukarka laserowa</t>
  </si>
  <si>
    <t xml:space="preserve">3.3.2.9. Tablety</t>
  </si>
  <si>
    <t xml:space="preserve">3.3.2.10. Przenośny klimatyzator, Działanie   2</t>
  </si>
  <si>
    <t xml:space="preserve">3.3.3. Oprogramowanie do dyspozytorni w Wojewódzkim Szpitalu Zespolonym w ramach systemu wspomagania  decyzji, transmisji danych i lokalizacji karetek, Wnioskodawca, Działanie   2</t>
  </si>
  <si>
    <t xml:space="preserve">3.3.3.1. Mapa cyfrowa</t>
  </si>
  <si>
    <t xml:space="preserve">3.3.3.2. Oprogramowanie służące do monitoringu zużycia paliwa oraz przebiegu w karektach</t>
  </si>
  <si>
    <t xml:space="preserve">3.3.4. System do odbioru transmisji EKG w Wojewódzkim Szpitalu Zespolonym Wnioskodawca, Działanie    2</t>
  </si>
  <si>
    <t xml:space="preserve">3.3.5. Dostawa i montaż w ambulansach Wojewódzkiego Szpitala Zespolonego w Elblągu defibrylatorów do transmisji  EKG. Wnioskodawca, Działanie     2</t>
  </si>
  <si>
    <t xml:space="preserve">3.3.6. Ekran ścienny elektryczny 240x180. Wnioskodawca, Działanie   4</t>
  </si>
  <si>
    <t xml:space="preserve">3.3.6.1. Bezprzewodowy pilot (do ekranu) – 1 sztuka</t>
  </si>
  <si>
    <t xml:space="preserve">3.3.6.2. Ekran na statywie 200x150 cm – 1 sztuka</t>
  </si>
  <si>
    <t xml:space="preserve">3.3.7. Telewizor LCD 52” TV-set,  FullHD, DVB-T, 60000:1, (Mpeg2) + uchwyt naścienny. Wnioskodawca, Działanie   4</t>
  </si>
  <si>
    <t xml:space="preserve">3.3.8. Projektor z uchwytem sufitowym multimedialny VGA, DVI, HDMI,  N1024x768. Wnioskodawca, Działanie   4</t>
  </si>
  <si>
    <t xml:space="preserve">3.3.9. Projektor multimedialny z torbą przenośny VGA, DVI, HDMI, WIFI at least 100Mbps, 1024x768. Wnioskodawca, Działanie   4</t>
  </si>
  <si>
    <t xml:space="preserve">3.3.10. Tablica interaktywna 78” ze statywem, obsługa tablicy palcem</t>
  </si>
  <si>
    <t xml:space="preserve">3.3.11. Prezenter bezprzewodowy ze wskaźnikiem laserowym. Wnioskodawca, Działanie   4 </t>
  </si>
  <si>
    <t xml:space="preserve">3.3.12. Urządzenie wielofunkcyjne,  LAN, FAX, 3 lata gwarancji. Wnioskodawca, Działanie 4</t>
  </si>
  <si>
    <t xml:space="preserve">3.3.13. Aparat fotograficzny z zum</t>
  </si>
  <si>
    <t xml:space="preserve">3.3.14. Tablet graficzny. Wnioskodawca, Działanie   4</t>
  </si>
  <si>
    <t xml:space="preserve">3.3.15. Nagłośnienie Sali, 2 mikrofony bezprzewodowe, mixer ze wzmacniaczem, kolumny ze statywami. Wnioskodawca, 
Działanie   4</t>
  </si>
  <si>
    <t xml:space="preserve">3.3.16. Ekspres do kawy. Wnioskodawca, Działanie   4</t>
  </si>
  <si>
    <t xml:space="preserve">3.3.17. Telefon. Wnioskodawca, Działanie   4</t>
  </si>
  <si>
    <t xml:space="preserve">3.3.18. Czajnik elektryczny. Wnioskodawca, Działanie   4</t>
  </si>
  <si>
    <t xml:space="preserve">3.3.19. Lodówka. Wnioskodawca, Działanie   4</t>
  </si>
  <si>
    <t xml:space="preserve">3.3.20. Kuchenka mikrofalowa. Wnioskodawca, Działanie   4</t>
  </si>
  <si>
    <t xml:space="preserve">3.3.21. Kserokopiarka. Wnioskodawca, Działanie   4</t>
  </si>
  <si>
    <t xml:space="preserve">3.3.22. Kamera video cyfrowa. Wnioskodawca, Działanie   4</t>
  </si>
  <si>
    <t xml:space="preserve">3.3.23. Termos podgrzewany –2 sztuki, Wnioskodawca, Działanie   4</t>
  </si>
  <si>
    <t xml:space="preserve">3.3.24. Komputer przenośny, Wnioskodawca, Działanie   4</t>
  </si>
  <si>
    <t xml:space="preserve">3.3.25. Wizualizer, Wnioskodawca, Działanie   4</t>
  </si>
  <si>
    <t xml:space="preserve">3.3.26. Centrum Usług Wsparcia Technicznego - szafa teleinformatyczna 18U wraz z wyposażeniem, Wnioskodawca, Działanie   4</t>
  </si>
  <si>
    <t xml:space="preserve">3.3.27. Dostawa sprzętu, montaż i uruchomienie, Wnioskodawca, Działanie 4 </t>
  </si>
  <si>
    <t xml:space="preserve">3.4. Części zamienne / osprzęt dla urządzeń, narzędzi</t>
  </si>
  <si>
    <t xml:space="preserve">3.5.  Inne (proszę określić)</t>
  </si>
  <si>
    <t xml:space="preserve">3.5.1. Głowa dorosłego do intubacji z przekrojem dróg oddechowych. Wnioskodawca, Działanie    4</t>
  </si>
  <si>
    <t xml:space="preserve">3.5.2. Fantom symulujący urazy.  Wnioskodawca, Działanie   4</t>
  </si>
  <si>
    <t xml:space="preserve">3.5.3. Fantom symulujący urazy.  Wnioskodawca, Działanie   4</t>
  </si>
  <si>
    <t xml:space="preserve">3.5.4.  Głowa niemowlaka do intubacji.  Wnioskodawca, Działanie    4</t>
  </si>
  <si>
    <t xml:space="preserve">3.5.5. Fantom dorosłego ALS do zaawansowanych zabiegów resuscytacyjnych. Wnioskodawca, Działanie   4</t>
  </si>
  <si>
    <t xml:space="preserve">3.5.6. Fantom dziecka do zaawansowanej resuscytacji. Wnioskodawca, Działanie  4</t>
  </si>
  <si>
    <t xml:space="preserve">3.5.7. Fantom niemowlaka ALS do zaawansowanych zabiegów resuscytacyjnych.  Wnioskodawca, Działanie   4</t>
  </si>
  <si>
    <t xml:space="preserve">Podkwota Wyposażęnie i dostawy</t>
  </si>
  <si>
    <t xml:space="preserve">4. Biuro krajowe</t>
  </si>
  <si>
    <r>
      <rPr>
        <b val="true"/>
        <sz val="10"/>
        <rFont val="Arial"/>
        <family val="2"/>
      </rPr>
      <t xml:space="preserve">5. Inne koszty, usługi</t>
    </r>
    <r>
      <rPr>
        <b val="true"/>
        <vertAlign val="superscript"/>
        <sz val="10"/>
        <rFont val="Arial"/>
        <family val="2"/>
      </rPr>
      <t xml:space="preserve">8</t>
    </r>
  </si>
  <si>
    <r>
      <rPr>
        <b val="true"/>
        <sz val="10"/>
        <rFont val="Arial"/>
        <family val="2"/>
        <charset val="238"/>
      </rPr>
      <t xml:space="preserve">5.1 Publikacje</t>
    </r>
    <r>
      <rPr>
        <b val="true"/>
        <vertAlign val="superscript"/>
        <sz val="10"/>
        <rFont val="Arial"/>
        <family val="2"/>
        <charset val="238"/>
      </rPr>
      <t xml:space="preserve">9</t>
    </r>
  </si>
  <si>
    <t xml:space="preserve">5.1.1. Publikacja komiksu o tematyce udzielania pierwszej pomocy dla dzieci w wieku szkolnym i młodzieży w wieku 10-18 lat. Wnioskodawca, Działanie  15</t>
  </si>
  <si>
    <r>
      <rPr>
        <b val="true"/>
        <sz val="10"/>
        <rFont val="Arial"/>
        <family val="2"/>
        <charset val="238"/>
      </rPr>
      <t xml:space="preserve">5.2. Opracowania i badania</t>
    </r>
    <r>
      <rPr>
        <b val="true"/>
        <vertAlign val="superscript"/>
        <sz val="10"/>
        <rFont val="Arial"/>
        <family val="2"/>
        <charset val="238"/>
      </rPr>
      <t xml:space="preserve">9</t>
    </r>
  </si>
  <si>
    <t xml:space="preserve">5.3. Weryfikacja wydatków</t>
  </si>
  <si>
    <t xml:space="preserve">5.3.1. Audyt zewnętrzny Wnioskodawca, Działanie   16</t>
  </si>
  <si>
    <t xml:space="preserve">usługa</t>
  </si>
  <si>
    <t xml:space="preserve">5.4.  Weryfikacja wydatków</t>
  </si>
  <si>
    <t xml:space="preserve">5.5. Tłumaczenia pisemne oraz ustne</t>
  </si>
  <si>
    <t xml:space="preserve">5.5.1. Tłumacz (tłumaczenia ustne) Wnioskodawca,</t>
  </si>
  <si>
    <t xml:space="preserve"> umowa</t>
  </si>
  <si>
    <t xml:space="preserve">umowa</t>
  </si>
  <si>
    <t xml:space="preserve">5.5.2. Tłumacz (tłumaczenia ustne)  Partner 1</t>
  </si>
  <si>
    <t xml:space="preserve">5.5.3. Tłumacz dokumentów język angielski, Wnioskodawca</t>
  </si>
  <si>
    <t xml:space="preserve">5.6. Usługi finansowe (gwarancje bankowe, itp.)</t>
  </si>
  <si>
    <r>
      <rPr>
        <sz val="10"/>
        <rFont val="Arial"/>
        <family val="2"/>
        <charset val="238"/>
      </rPr>
      <t xml:space="preserve">5.7. Koszty konferencji / seminariów</t>
    </r>
    <r>
      <rPr>
        <vertAlign val="superscript"/>
        <sz val="10"/>
        <rFont val="Arial"/>
        <family val="2"/>
        <charset val="238"/>
      </rPr>
      <t xml:space="preserve">9</t>
    </r>
  </si>
  <si>
    <t xml:space="preserve">5.7.1. Spotkanie grupy projektowej w Polsce, Wnioskodawca, Działanie   5</t>
  </si>
  <si>
    <t xml:space="preserve">5.7.1.1. Zakwaterowanie dla uczestników (7 osób *1nocleg*80euro)* 3 spotkania w Elblągu</t>
  </si>
  <si>
    <t xml:space="preserve">spotkanie</t>
  </si>
  <si>
    <t xml:space="preserve">5.7.1.2. Wynajem sali konferencyjnej tylko podczas pierwszego spotkania (1 dzień*400euro)*1 spotkanie w Elblągu</t>
  </si>
  <si>
    <t xml:space="preserve">5.7.1.3.  Posiłki dla uczestników pierwszego dnia - inauguracja (przerwa kawowa* 60osób*15euro)(+obiad*23osoby*25euro)+ (kolacja*23osoby*40euro)*1 spotkanie w Elblągu</t>
  </si>
  <si>
    <t xml:space="preserve">5.7.1.4. Posiłki dla uczestników drugiego dnia (przerwa kawowa*18osób*8euro)+(obiad*18osób*25euro)*1 spotkanie</t>
  </si>
  <si>
    <t xml:space="preserve">5.7.1.5. Posiłki dla uczestników drugiego dnia (2przerwy kawowe*18osób*8euro) +(2obiady*18osób*25euro)+(kolacja*18osób*40euro)*1 spotkanie w Elblągu</t>
  </si>
  <si>
    <t xml:space="preserve">5.7.1.6. Posiłki dla uczestników podczas trzeciego spotkania (2przerwy kawowe*18osób*8euro) +(2obiady*18osób*25euro)+(kolacja*18osób*40euro)*1 spotkanie</t>
  </si>
  <si>
    <t xml:space="preserve">5.7.2. Spotkanie grupy projektowej w Rosji, Wnioskodawca, Działanie   6</t>
  </si>
  <si>
    <t xml:space="preserve">5.7.2.1. Zakwaterowanie dla uczestników (11 osób*1nocleg*80euro)* 3 spotkania w Kaliningradzie</t>
  </si>
  <si>
    <t xml:space="preserve">5.7.2.2. Wynajem sali konferencyjnej (1 dzień=400euro+1/2dzień=200euro)*3 spotkania w Kaliningradzie</t>
  </si>
  <si>
    <t xml:space="preserve">5.7.2.3. Posiłki dla uczestników podczas spotkania (2przerwy kawowe*18osób*8euro) +(2obiady*18osób*25euro)+(kolacja*18osób*40euro)*3 spotkania w Kaliningradzie</t>
  </si>
  <si>
    <t xml:space="preserve">5.7.3. Szkolenie z akresu EKG dla personelu z Elbląga i Kaliningradu w Polsce, Wnioskodawca, Działanie   7</t>
  </si>
  <si>
    <t xml:space="preserve">5.7.3.1. Zakwaterowanie dla uczestników (21 osób*1nocleg*80euro)* 1 spotkanie</t>
  </si>
  <si>
    <t xml:space="preserve">5.7.3.2. Posiłki dla uczestników podczas spotkania (2przerwy kawowe*74osób*8euro) +(2obiady*74osób*25euro) +(kolacje*74osób*40euro)*1 spotkanie</t>
  </si>
  <si>
    <t xml:space="preserve">5.7.4.  Szkolenie z zakresu systemów informatycznych dla personelu z Elblągi i Kaliningradu w Rosji, Wnioskodawca, Działanie   8.</t>
  </si>
  <si>
    <t xml:space="preserve">5.7.4.1. Zakwaterowanie dla uczestników (25 osób*1nocleg*80euro)* 1 spotkanie w Kaliningradzie</t>
  </si>
  <si>
    <t xml:space="preserve">5.7.4.2. Wynajem sali konferencyjnej tylko podczas pierwszego dnia (1 dzień*400euro)*1 spotkanie w Kaliningradzie</t>
  </si>
  <si>
    <t xml:space="preserve">5.7.4.3.  Posiłki dla uczestników podczas spotkania (2przerwy kawowe*46osób*8euro) +(2obiady*46osoby*25euro) +(kolacja*46osób*40euro)*1 spotkanie w Kaliningradzie</t>
  </si>
  <si>
    <t xml:space="preserve">5.7.5. Szkolenie w zakresie standardów europejskich dla personelu z Elblągi i Kaliningradu w Polsce, Wnioskodawca, Działanie   9</t>
  </si>
  <si>
    <t xml:space="preserve">5.7.5.1. Zakwaterowanie dla uczestników (31 osób*1nocleg*80euro)* 2 spotkania w Elblągu</t>
  </si>
  <si>
    <t xml:space="preserve">5.7.5.2. Posiłki dla uczestników podczas spotkania (2przerwy kawowe*36osób*8euro) +(2obiady*36osób*25euro) +(kolacja*36osób*40euro)*2 spotkania w Elblągu</t>
  </si>
  <si>
    <t xml:space="preserve">5.7.5.3. Osoba szkoląca (1godzina szkolenia *15euro*11 godziny)*2 spotkania, Wnioskodawca, Działanie 9</t>
  </si>
  <si>
    <t xml:space="preserve">5.7.6. Spotkanie personelu z Elbląga i Kaliningradu celem wymiany doświadczeń w Polsce, Wnioskodawca,  
Działanie   10</t>
  </si>
  <si>
    <t xml:space="preserve">5.7.6.1.  Zakwaterowanie dla uczestników (7 osób*1nocleg*80euro)* 2 spotkania w Elblągu</t>
  </si>
  <si>
    <t xml:space="preserve">5.7.6.2. Posiłki dla uczestników podczas spotkania (2przerwy kawowe*18osób*8euro) +(2obiady*18obiady*25euro) +(kolacja*18osób*40euro)*2 spotkania w Elblągu</t>
  </si>
  <si>
    <t xml:space="preserve">5.7.7. Spotkanie personelu z Elbląga i Kaliningradu celem wymiany doświadczeń w Rosji, Wnioskodawca, 
Działanie   11</t>
  </si>
  <si>
    <t xml:space="preserve">5.7.7.1. Zakwaterowanie dla uczestników (9 osób*1nocleg*80euro)* 2 spotkania w Kaliningradzie</t>
  </si>
  <si>
    <t xml:space="preserve">5.7.7.2. Wynajem sali konferencyjnej tylko podczas pierwszego dnia (1 dzień=400euro)+(1/2 dni=200euro)*2 spotkania w Kaliningradzie</t>
  </si>
  <si>
    <t xml:space="preserve">5.7.7.3. Posiłki dla uczestników podczas spotkania (2przerwy kawowe*15osób*8euro) +(2obiady*15osób*25euro) +(kolacja*15osób*40euro)*2 spotkania w Kaliningradzie</t>
  </si>
  <si>
    <t xml:space="preserve">5.7.8. Spotkanie podsumowujące w Polsce, Wnioskodawca, Działanie   12</t>
  </si>
  <si>
    <t xml:space="preserve">5.7.8.1. Posiłki dla uczestników podczas spotkania (przerwa kawowa*100osób*15euro) +(obiad*100osób*40euro)*1 spotkanie w Elblągu</t>
  </si>
  <si>
    <r>
      <rPr>
        <b val="true"/>
        <sz val="10"/>
        <rFont val="Arial"/>
        <family val="2"/>
        <charset val="238"/>
      </rPr>
      <t xml:space="preserve">5.8. Działania uwidaczniające</t>
    </r>
    <r>
      <rPr>
        <b val="true"/>
        <vertAlign val="superscript"/>
        <sz val="10"/>
        <rFont val="Arial"/>
        <family val="2"/>
        <charset val="238"/>
      </rPr>
      <t xml:space="preserve">10</t>
    </r>
  </si>
  <si>
    <t xml:space="preserve">5.8.1. tablica informująca</t>
  </si>
  <si>
    <t xml:space="preserve">5.8.2. Tablica pamiątkowa</t>
  </si>
  <si>
    <t xml:space="preserve">5.8.3.Artykuły w lokalnej prasie</t>
  </si>
  <si>
    <t xml:space="preserve">5.8.4. Promocja w TV lokalnej montaż+4 emisji przez 4 tygodnie</t>
  </si>
  <si>
    <t xml:space="preserve">5.8.5. Torby płócienne</t>
  </si>
  <si>
    <t xml:space="preserve">5.8.6. Pamięć przenośna</t>
  </si>
  <si>
    <t xml:space="preserve">5.8.7. Teczka na dokumenty</t>
  </si>
  <si>
    <t xml:space="preserve">5.8.8. Notesy</t>
  </si>
  <si>
    <t xml:space="preserve">5.8.9. Długopisy</t>
  </si>
  <si>
    <t xml:space="preserve">5.8.10. Rollupy</t>
  </si>
  <si>
    <t xml:space="preserve">5.8.11. Smycze - sublimacja barwiona dwustronnie </t>
  </si>
  <si>
    <t xml:space="preserve">5.9. Koszty osobowe Zespołu Projektowego</t>
  </si>
  <si>
    <t xml:space="preserve">5.9.1. Koordynator Działu Ratownictwa Medycznego (25% brutto) Wnioskodawca, Działanie 13</t>
  </si>
  <si>
    <t xml:space="preserve">Podkwota Inne koszty, usługi</t>
  </si>
  <si>
    <t xml:space="preserve">Wydatki</t>
  </si>
  <si>
    <t xml:space="preserve">Stawka jednostk. 
(w EUR)</t>
  </si>
  <si>
    <t xml:space="preserve">Stawka jednostkowa
(w EUR)</t>
  </si>
  <si>
    <t xml:space="preserve">Koszty (w Eur)
</t>
  </si>
  <si>
    <t xml:space="preserve">6. Roboty</t>
  </si>
  <si>
    <t xml:space="preserve">6.1. Modernizacja bazy wyjazdowej Działu Ratownictwa Medycznego, Wnioskodawca, Działanie   1, </t>
  </si>
  <si>
    <t xml:space="preserve">6.1.1. Roboty budowlane</t>
  </si>
  <si>
    <t xml:space="preserve">% postępu robót</t>
  </si>
  <si>
    <t xml:space="preserve">6.1.2. Instalacja wodociągowa i sanitarna, instalacja centralnego ogrzewania,  węzeł centralnego ogrzewania</t>
  </si>
  <si>
    <t xml:space="preserve">6.1.3. Instalacje elektryczne</t>
  </si>
  <si>
    <t xml:space="preserve">6.1.4.  Instalacja strukturalnego okablowania wewnątrz budynku </t>
  </si>
  <si>
    <t xml:space="preserve">6.1.5. Wentylacja grawitacyjna i mechaniczna</t>
  </si>
  <si>
    <t xml:space="preserve">6.1.6. Elewacje: wraz z ociepleniem ścian zewnętrznych</t>
  </si>
  <si>
    <t xml:space="preserve">6.1.7. Dodatkowy budynek: garaż</t>
  </si>
  <si>
    <t xml:space="preserve">6.1.8. Dodatkowy budynek: zadaszenie dla karetek</t>
  </si>
  <si>
    <t xml:space="preserve">6.1.9. Przebudowa sieci ciepłowniczej </t>
  </si>
  <si>
    <t xml:space="preserve">6.1.10. Przyłącze wodociągowe</t>
  </si>
  <si>
    <t xml:space="preserve">6.1.11. Przyłącze sanitarne</t>
  </si>
  <si>
    <t xml:space="preserve">6.1.12. Przyłącze kanalizacji deszczowej</t>
  </si>
  <si>
    <t xml:space="preserve">6.1.13. Wymiana przyłącza niskiego napięcia </t>
  </si>
  <si>
    <t xml:space="preserve">6.1.14. Oświetlenie</t>
  </si>
  <si>
    <t xml:space="preserve">6.1.15.  Komunikacja radiowa (maszt, anteny)</t>
  </si>
  <si>
    <t xml:space="preserve">6.1.16. Plac Manewrowy (roboty drogowe)</t>
  </si>
  <si>
    <t xml:space="preserve">6.1.17. Ogrodzenie</t>
  </si>
  <si>
    <t xml:space="preserve">6.1.18. Prace rozbiórkowe (garaż, budka strażnicza, pomieszczenie gospodarcze)</t>
  </si>
  <si>
    <t xml:space="preserve">6.2. Modernizacja Sali konferencyjnej, Wnioskodawca, Działanie   1,  </t>
  </si>
  <si>
    <t xml:space="preserve">6.2.1. Prace rozbiórkowe</t>
  </si>
  <si>
    <t xml:space="preserve">6.2.2. Podwieszany sufit, drzwi aluminiowe.</t>
  </si>
  <si>
    <t xml:space="preserve">6.2.3. Tynki, okładziny, malowanie (ścian oraz sufitów)</t>
  </si>
  <si>
    <t xml:space="preserve">6.2.4. Wylewki i posadzki</t>
  </si>
  <si>
    <t xml:space="preserve">6.2.5. Ścianki działowe</t>
  </si>
  <si>
    <t xml:space="preserve">6.2.6. Instalacja rolet </t>
  </si>
  <si>
    <t xml:space="preserve">6.2.7. Instalacje elektryczne</t>
  </si>
  <si>
    <t xml:space="preserve">6.2.8. Centralne ogrzewanie oraz wentylacja </t>
  </si>
  <si>
    <t xml:space="preserve">6.2.9. Roboty nadzwyczajne</t>
  </si>
  <si>
    <t xml:space="preserve">6.3. Inżynier Kontraktu</t>
  </si>
  <si>
    <t xml:space="preserve">Podkwota  Roboty</t>
  </si>
  <si>
    <t xml:space="preserve">7. Inne</t>
  </si>
  <si>
    <t xml:space="preserve">8. Podkwota Bezpośrednie koszty kwalifikowane  Działania (1-7)</t>
  </si>
  <si>
    <t xml:space="preserve">9. Postanowienie o rezerwie budżetowej (maksymalnie 5% punktu 8, podkwota bezpośrednie koszty kwalifikowane Działania)</t>
  </si>
  <si>
    <t xml:space="preserve">10. Całkowite bezpośrednie koszty kwalifikowane Działania (8+9)</t>
  </si>
  <si>
    <t xml:space="preserve">11. Koszty administracyjne</t>
  </si>
  <si>
    <t xml:space="preserve">12. Całkowite koszty kwlaifikowane (10+11)</t>
  </si>
  <si>
    <t xml:space="preserve">Data: 22 lipca 2014 r.</t>
  </si>
  <si>
    <t xml:space="preserve">Podpis przedstawiciela Beneficjenta: </t>
  </si>
  <si>
    <t xml:space="preserve">b2. Uzasadnienie wydatku</t>
  </si>
  <si>
    <t xml:space="preserve">1.Dla każdej pozycji w budżecie, prosimy o podanie krótkiego uzasadnienia kosztów (maksymalnie 5 linii dla każdej pozycji) oraz o wyjaśnienie  wgi  wydatków dla  działań w projekcie. Prosimy dodać  tyle linii ile potrzeba</t>
  </si>
  <si>
    <t xml:space="preserve">Pozycja </t>
  </si>
  <si>
    <t xml:space="preserve">Wyjaśnienie pozycji budżetowych</t>
  </si>
  <si>
    <t xml:space="preserve">Uzasadnienie kosztów</t>
  </si>
  <si>
    <r>
      <rPr>
        <sz val="10"/>
        <rFont val="Arial"/>
        <family val="2"/>
        <charset val="238"/>
      </rPr>
      <t xml:space="preserve">1.1 Pensje (pensje brutto obejmujące składki na ubezpieczenie społeczne i inne koszty  związane, personel miejscowy-  litewski/polski/rosyjski )</t>
    </r>
    <r>
      <rPr>
        <vertAlign val="superscript"/>
        <sz val="10"/>
        <rFont val="Arial"/>
        <family val="2"/>
      </rPr>
      <t xml:space="preserve">4</t>
    </r>
  </si>
  <si>
    <t xml:space="preserve">   1.1.1 Techniczny</t>
  </si>
  <si>
    <t xml:space="preserve">   1.1.2 Personel administracyjy / pomocniczy</t>
  </si>
  <si>
    <t xml:space="preserve">1.1.2.1 Kierownik projektu (25% brutto) Wnioskodawca, Działanie 13</t>
  </si>
  <si>
    <t xml:space="preserve">Kierownik projektu odpowiada z ogólną realizację działań projektu i za reprezentowanie swojej instytucji w projekcie. W toku realizacji projektu kierownik projektu będzie główną osobą odpowiedzialną za wszystkie działania i rezultaty. Kierownik projektu będzie podejmował wszystkie decyzje związane z komunikacją z partnerem, stronami trzecimi, podwykonawcami, księgowością, zakupem wyposażenia i karetek pogotowia. Jest to jedyna osoba odpowiedzialna za podpisywanie dokumentów ze strony projektu.  </t>
  </si>
  <si>
    <t xml:space="preserve">Koszt niezbędny dla efektywnej realizacji i administrowania projektem. Pracownik zatrudniony przez Szpital będzie oddelegowany do 25% czasu pracy na okres trwania projektu - 24 miesiące, finansowane ze środków zarezerwowanych w budżecie projektu. </t>
  </si>
  <si>
    <t xml:space="preserve">1.1.2.2 Kierownik projektu (25% brutto) Partner 1, Działanie 13</t>
  </si>
  <si>
    <r>
      <rPr>
        <sz val="10"/>
        <rFont val="Arial"/>
        <family val="2"/>
        <charset val="204"/>
      </rPr>
      <t xml:space="preserve">Koszt niezbędny dla efektywnej realizacji i administrowania projektem. </t>
    </r>
    <r>
      <rPr>
        <sz val="10"/>
        <rFont val="Arial"/>
        <family val="2"/>
        <charset val="238"/>
      </rPr>
      <t xml:space="preserve">Pracownik zatrudniony przez Szpital będzie oddelegowany do 25% czasu pracy na okres trwania projektu - 24 miesiące, finansowane ze środków zarezerwowanych w budżecie projektu. </t>
    </r>
  </si>
  <si>
    <t xml:space="preserve">1.1.2.3 Koordynator projektu (25% brutto) Wnioskodawca, Działanie 13</t>
  </si>
  <si>
    <t xml:space="preserve">Koordynator projektu zajmuje się koordynacją wszystkich działań projektowych, włączając w to konkretne kwestie administracyjne, techniczne i ekonomiczne.  Koordynator projektu odpowiada za organizację działań, przygotowanie dokumentacji i raportów w języku angielskim dla instytucji programu. Koordynator projektu na bieżąco komunikuje się ze wszystkimi członkami grupy projektowej, stronami trzecimi i podwykonawcami.</t>
  </si>
  <si>
    <t xml:space="preserve">Koszt niezbędny dla pomyślnej realizacji projektu, komunikacji między partnerami projektu i stronami trzecimi, włączając w to roboty związane z odbudową, procedury przetargowe, organizację seminariów i konferencji. Pracownik zatrudniony przez Szpital będzie oddelegowany do 25% czasu pracy na okres trwania projektu - 24 miesiące, finansowane ze środków zarezerwowanych w budżecie projektu. </t>
  </si>
  <si>
    <t xml:space="preserve">1.1.2.4 Specjalista ds. Sprzętum Medycznego(25% brutto) Wnioskodawca, Działanie 13</t>
  </si>
  <si>
    <t xml:space="preserve">Specjalista ds. Sprzętum Medycznego będzie odpowiedzialny za zakup wyposażenia medycznego w toku realizacji projektu. Osoba ta przedstawi wymogi dla wyposażenia wymaganego w stacji pogotowia ratunkowego, nie tylko wyposażenia medycznego dla karetek pogotowia, ale także defibrylatorów i innego wyposażenia. Osoba ta będzie organizować działania projektowe w ramach seminariów związanych z wyposażeniem medycznym i jego użyciem. Osoba ta weźmie także udział w przygotowaniu dokumentów przetargowych związanych z zakupem karetek pogotowia i wyposażenia medycznego, organizacji szkoleń dla personelu stacji pogotowia ratunkowego w Kaliningradzie i Wojewódzkiego Szpitala Zespolonego w Elblągu.</t>
  </si>
  <si>
    <t xml:space="preserve">Koszt niezbędny dla efektywnej realizacji procedur przetargowych związanych ze sprzętem medycznym i karetkami pogotowia, organizacją szkoleń. Pracownik zatrudniony przez Szpital będzie oddelegowany do 25% czasu pracy na okres trwania projektu - 24 miesiące, finansowane ze środków zarezerwowanych w budżecie projektu. </t>
  </si>
  <si>
    <t xml:space="preserve">1.1.2.5 Specjalista ds. Zaopatrzenia i Zamówień Publicznych  (25% brutto) Wnioskodawca, Działanie 13</t>
  </si>
  <si>
    <t xml:space="preserve">Specjalista ds. zaopatrzenia i zamówień będzie zajmował się przygotowaniem przetargów i dokumentów związanych z procedurami przetargowymi. Osoba ta będzie odpowiedzialna za wyniki przetargów, zawarcie umów z firmami wygrywającymi przetargi, a także za wstępne odbiory robót, usług i wyposażenia zakupionego w przetargach. Osoba ta będzie odpowiedzialna za nadzór nad odbudową stacji pogotowia ratunkowego w Kaliningradzie, zakup wyposażenia do odbudowanego budynku (wyposażenie sanitarne, alarmy przeciwpożarowe, drzwi, sprzęt elektryczny i inne).</t>
  </si>
  <si>
    <t xml:space="preserve">Koszt niezbędny dla realizacji procedur przetargowych.Pracownik zatrudniony przez Szpital będzie oddelegowany do 25% czasu pracy na okres trwania projektu - 24 miesiące, finansowane ze środków zarezerwowanych w budżecie projektu. </t>
  </si>
  <si>
    <t xml:space="preserve">1.1.2.6 Specjalitsa ds. obsługi projektu  (25% brutto) Wnioskodawca, Działanie 13</t>
  </si>
  <si>
    <t xml:space="preserve">Administrator projektu będzie na bieżąco organizował prace projekt i jego działania – dokumentacje, rozmowy telefoniczne, przygotowanie programu, kwestie wizowe, podróże, rezerwacje hotelowe – osoba ta będzie wykonywać wszystkie możliwe rodzaje prac projektowych.</t>
  </si>
  <si>
    <t xml:space="preserve">Koszt niezbędny dla prowadzenia obiegu dokumentów projektowych, przygotowania i organizacji codziennej pracy. Pracownik zatrudniony przez Szpital będzie oddelegowany do 25% czasu pracy na okres trwania projektu - 24 miesiące, finansowane ze środków zarezerwowanych w budżecie projektu. </t>
  </si>
  <si>
    <t xml:space="preserve">1.1.2.7. Specjalista ds. Inewstycji PL (25% brutto) Wnioskodawca, Działaniei 13</t>
  </si>
  <si>
    <t xml:space="preserve">Specjalista ds. Inwestycji będzie zajmował się przygotowaniem przetargów i dokumentów związanych z procedurami przetargowymi w zakresie modernizacji Działu Ratownictwa Medycznego oraz modernizacji sali konferencyjnej. Osoba ta będzie odpowiedzialna za nadzór nad modernizacją DRM w Elblągu, zakup wyposażenia do odbudowanego budynku (wyposażenie w sprzęt). </t>
  </si>
  <si>
    <t xml:space="preserve">Koszt niezbędny dla realizacji procedur przetargowych. Pracownik zatrudniony przez Szpital będzie oddelegowany do 25% czasu pracy na okres trwania projektu - 24 miesiące, finansowane ze środków zarezerwowanych w budżecie projektu. </t>
  </si>
  <si>
    <t xml:space="preserve">1.1.2.8. Księgowy projektu (50% brutto) Wnioskodawca, Działanie 13</t>
  </si>
  <si>
    <t xml:space="preserve">Księgowy projektu – przedstawiciel zespołu projektowego zajmujący się wszystkimi dokumentami księgowymi związanymi z działaniami projektowymi: wynagrodzeniami, raportowaniem finansowym projektu, płatnościami dla podwykonawców odbudowy budynków, płatnościami za wyposażenie i zakup karetek pogotowia, płatnościami transz dla partnera projektu, płatnościami za inne działania projektowe. </t>
  </si>
  <si>
    <t xml:space="preserve">Koszt niezbędny dla prowadzenia efektywnej księgowości projektu i jego realizacji.Pracownik zatrudniony przez Szpital będzie oddelegowany do 25% czasu pracy na okres trwania projektu - 24 miesiące, finansowane ze środków zarezerwowanych w budżecie projektu. 
</t>
  </si>
  <si>
    <t xml:space="preserve">1.1.2.9. Specjalista Sekcji IT (50% brutto) Wnioskodawca, Działanie 13</t>
  </si>
  <si>
    <t xml:space="preserve">Specjalista ds. IT będzie odpowiedzialna za uaktualnianie strony internetowej projektu oraz jej administrację podczas realizacji projektu. </t>
  </si>
  <si>
    <t xml:space="preserve">Koszt niezbędny dla prowadzenia efektywnej księgowości projektu i jego realizacji. Pracownik zatrudniony przez Szpital będzie oddelegowany do 25% czasu pracy na okres trwania projektu - 24 miesiące, finansowane ze środków zarezerwowanych w budżecie projektu. 
</t>
  </si>
  <si>
    <t xml:space="preserve">1.1.2.10. Koordynator Pogotowia Ratunkowego (50% brutto) Partner 1, Działaniei 13</t>
  </si>
  <si>
    <t xml:space="preserve">Koordynator Pogotowia Ratunkowego skoncentruje się na części prac projektowych dotyczących karetek pogotowia – współpracy z pracownikami instytucji partnerskiej, organizacji konkretnych działań związanych z medycyną i karetkami pogotowia, organizacji szkoleń dla personelu stacji pogotowia ratunkowego w Kaliningradzie i Wojewódzkim Szpitalu Zespolonym w Elblągu. </t>
  </si>
  <si>
    <t xml:space="preserve">Koszt niezbędny dla efektywnej realizacji szkoleń i seminariów jako części projektu. Pracownik zatrudniony przez Pogotowie będzie oddelegowany do 25% czasu pracy na okres trwania projektu - 24 miesiące, finansowane ze środków zarezerwowanych w budżecie projektu.  </t>
  </si>
  <si>
    <t xml:space="preserve">Koszt niezbędny dla prowadzenia efektywnej księgowości projektu i jego realizacji. Pracownik zatrudniony przez Pogotowie będzie oddelegowany do 25% czasu pracy na okres trwania projektu - 24 miesiące, finansowane ze środków zarezerwowanych w budżecie projektu. 
</t>
  </si>
  <si>
    <t xml:space="preserve">1.2 Pensje (pensje brutto  obejmujące składki na ubezpieczenie zdrowotne oraz inne związane koszty, personelu przypisanego dla danego Działania)</t>
  </si>
  <si>
    <r>
      <rPr>
        <sz val="10"/>
        <rFont val="Arial"/>
        <family val="2"/>
        <charset val="238"/>
      </rPr>
      <t xml:space="preserve">1.3 Stawki dzienne dla misji / podrózy</t>
    </r>
    <r>
      <rPr>
        <vertAlign val="superscript"/>
        <sz val="10"/>
        <rFont val="Arial"/>
        <family val="2"/>
        <charset val="238"/>
      </rPr>
      <t xml:space="preserve">5</t>
    </r>
  </si>
  <si>
    <t xml:space="preserve">   1.3.1 Zagraniczne (personel przypisany do Działania)</t>
  </si>
  <si>
    <t xml:space="preserve">1.3.1.1. Delegacje (10osób*2dni*10euro w tym jeden nocleg)*3 spotkania, - Wnioskodawca, Działanie 6</t>
  </si>
  <si>
    <t xml:space="preserve">Kalkulacja diet dla grupy projektowej z Elbląga opracowana na podstawie następujących zasad. Dieta za pobyt w Rosji = 50 USD. Jeśli zakwaterowanie i posiłki są opłacone w ramach projektu diety będą płatne w wymiarze 25% tej kwoty, co oznacza 12,5 USD. 1 Euro=0,8165 USD (zgodnie z kursem EBC za sierpnia 2012r.). Diety za dwa dni (za każdy DZIEŃ pobytu) to 12,5x2=25 USD:018,88 0,8165 Euro = 30,61  </t>
  </si>
  <si>
    <t xml:space="preserve">Koszt niezbędny dla efektywnej realizacji projektu po obu stronach granicy I komunikacji między partnerami. Diety są naliczane na podstawie stawek krajowych Polski.</t>
  </si>
  <si>
    <t xml:space="preserve">1.3.1.2. Delegacje (24osoby*2dni*10euro w tym jeden nocleg)*1 spotkania - Wnioskodawca, Działaniei 8</t>
  </si>
  <si>
    <t xml:space="preserve">1.3.1.3. Delegacje (8osoby*2dni*10euro w tym jeden nocleg)*1 spotkania - Wnioskodawca,Działanie 11</t>
  </si>
  <si>
    <t xml:space="preserve">   1.3.2 Krajowe (personel przypisany do Działania)</t>
  </si>
  <si>
    <t xml:space="preserve">   1.3.3 Uczestnicy seminariów / konferencji</t>
  </si>
  <si>
    <t xml:space="preserve">2.1.1. Podróż Kaliningrad-Elbląg-Kaliningrad, bus - 7 (6 członków zespołu projektiowego z projektu symetrycznego + kierowca), wynajem busa z kierowcą,  Partner 1, Działanie 5 </t>
  </si>
  <si>
    <t xml:space="preserve">Kalkulacja kosztów podróży: wynajem busa z kierowcą 700 Euro
</t>
  </si>
  <si>
    <t xml:space="preserve">Taryfy transportowe podane przez firmę transportową. Zawieraja tylko transport, bez noclegu i wyzywienia kierowcy. Koszty związane z wynajmem środków transportu w celu zapewnienia transportu dla osób zaangażowanych w realizację działań i uczestniczących w szkoleniu.</t>
  </si>
  <si>
    <t xml:space="preserve">2.1.2. Podróż Elbląg-Kaliningrad-Elbląg, bus - 11 osób (10 członków zespołu projektowego + kierowca), wynajęcie autobusu z kierowcą, Wnioskodawca, Działanie 6</t>
  </si>
  <si>
    <t xml:space="preserve">Kalkulacja kosztów podróży: wynajem busa z kierowcą 800 Euro
</t>
  </si>
  <si>
    <t xml:space="preserve">2.1.3. Podróż Kaliningrad-Elbląg-Kaliningrad, autobus - 21 osób (20 uczestników + kierowca), wynajęcie autobusu z kierowcą, Partner 1, Działanie 7 </t>
  </si>
  <si>
    <t xml:space="preserve">Kalkulacja kosztów podróży: wynajem busa z kierowcą 1400 Euro
</t>
  </si>
  <si>
    <t xml:space="preserve">2.1.4. Podróż Elbląg-Kaliningrad-Elbląg, autobus - 24 osób (23 uczestników + kierowca), wynajęcie autobusu z kierowcą, Wnioskodawca, Działanie 8</t>
  </si>
  <si>
    <t xml:space="preserve">2.1.5. Podróż Kaliningrad-Elbląg-Kaliningrad, autobus - 31 (30 uczestników + kierowca), wynajęcie autobusu z kierowcą, Partner 1, Działanie 9</t>
  </si>
  <si>
    <t xml:space="preserve">2.1.6. Podróż Kaliningrad-Elbląg-Kaliningrad, bus - 7 (6 uczestników + kierowca), wynajęcie obusu z kierowcą,  Partner 1, Działanie 10</t>
  </si>
  <si>
    <t xml:space="preserve">2.1.7. Podróż Elbląg-Kaliningrad-Elbląg, autobus - 9 osób (8 uczestników + kierowca),  wynajęcie busu z kierowcą, Wnioskodawca, Działanie 11</t>
  </si>
  <si>
    <t xml:space="preserve">2.1.6. Podróż Kaliningrad-Elbląg-Kaliningrad, autobus - 11 (10 uczestników + kierowca),  wynajęcie autobusu , Partner 1, Działanie 12</t>
  </si>
  <si>
    <t xml:space="preserve">2.2 Transport krajowy </t>
  </si>
  <si>
    <t xml:space="preserve">Podkwota Podróże</t>
  </si>
  <si>
    <t xml:space="preserve">3.1 Zakup lub wynajem pojazdów</t>
  </si>
  <si>
    <t xml:space="preserve">3.1.1. Zakup ambulansu z wyposażeniem do Wojewódzkiego Szpitala Zespolonego w Elblągu, w którym zamontowany zostanie defibrylator z możliwością wykonywania teletransmisyjnego EKG Wnioskodawca, Działanie 3</t>
  </si>
  <si>
    <t xml:space="preserve">Zakup ambulansu z wyposażeniem w którym zamontowany zostanie defibrylator z możliwością wykonywania teletransmisyjnego EKG</t>
  </si>
  <si>
    <t xml:space="preserve">Oszacowano na podstawie ofert komercyjnych od sprzedawców pojazdów, z których jedna zostanie wybrana w postępowaniu przetargowym</t>
  </si>
  <si>
    <t xml:space="preserve">3.2 Meble, sprzęt komputerowy </t>
  </si>
  <si>
    <t xml:space="preserve">Wyposażenie pomieszczeń w Działe Ratownictwa Medycznego Wnioskodawca, Działanie 1</t>
  </si>
  <si>
    <t xml:space="preserve">3.2.1. Biurko 720*1600*800</t>
  </si>
  <si>
    <t xml:space="preserve">Zakup mebli niezbędnych do funcjonowania Działu Ratownictwa Medyczneg</t>
  </si>
  <si>
    <t xml:space="preserve">Oszacowano na podstawie ofert komercyjnych od sprzedawców mebli, z których jedna zostanie wybrana w postępowaniu przetargowym</t>
  </si>
  <si>
    <t xml:space="preserve">3.2.2. Kontener na kółkach 553*428*620</t>
  </si>
  <si>
    <t xml:space="preserve">3.2.3. Szafa na akta 1940*800*420</t>
  </si>
  <si>
    <t xml:space="preserve">3.2.4. Regał 170*800*404</t>
  </si>
  <si>
    <t xml:space="preserve">3.2.5. Obrotowe krzesło biurowe 450*460*420</t>
  </si>
  <si>
    <t xml:space="preserve">3.2.6. Regał 150*800*400</t>
  </si>
  <si>
    <t xml:space="preserve">3.2.7. Krzesło biurowe 450*440*420</t>
  </si>
  <si>
    <t xml:space="preserve">3.2.8. Stół 720*800*800</t>
  </si>
  <si>
    <t xml:space="preserve">3.2.9. Szafa 2179*800*420</t>
  </si>
  <si>
    <t xml:space="preserve">3.2.10. Szafa na leki psychotropowe 1950*930*500</t>
  </si>
  <si>
    <t xml:space="preserve">3.2.11. Biurko 720*1600*800</t>
  </si>
  <si>
    <t xml:space="preserve">3.2.12. Kontener na kółkach 580*420*600</t>
  </si>
  <si>
    <t xml:space="preserve">3.2.13. Krzesło 460*470*470</t>
  </si>
  <si>
    <t xml:space="preserve">3.2.14. Stół 740*800*1600</t>
  </si>
  <si>
    <t xml:space="preserve">3.2.15. Szafa na garderobę 5 przedziałowe</t>
  </si>
  <si>
    <t xml:space="preserve">3.2.16. Szafa na garderobę 2 przedziałowe</t>
  </si>
  <si>
    <t xml:space="preserve">3.2.17. Szafa na garderobę 5 przedziałowe</t>
  </si>
  <si>
    <t xml:space="preserve">3.2.18. Szafa na garderobę 4 przedziałowe</t>
  </si>
  <si>
    <t xml:space="preserve">3.2.19. Szafa na garderobę 2 przedziałowe</t>
  </si>
  <si>
    <t xml:space="preserve">3.2.20. Szafa na garderobę 1 przedziałowe</t>
  </si>
  <si>
    <t xml:space="preserve">3.2.21. Wózek na brudną bieliznę 800*800*1250</t>
  </si>
  <si>
    <t xml:space="preserve">3.2.22. Szafa na lekarstwa 1800*800*420</t>
  </si>
  <si>
    <t xml:space="preserve">3.2.23. Szafa ubraniowa 2004*800*420</t>
  </si>
  <si>
    <t xml:space="preserve">3.2.24. Wieszak listwowy na garderobę</t>
  </si>
  <si>
    <t xml:space="preserve">3.2.25. Regał 2000*1060*625 </t>
  </si>
  <si>
    <t xml:space="preserve">3.2.26. Tapczan z wew. skrzynią 350*950*2100</t>
  </si>
  <si>
    <t xml:space="preserve">3.2.27. Tapczan z wew. skrzynią 350*950*2000</t>
  </si>
  <si>
    <t xml:space="preserve">3.2.28. Szafki kuchenne</t>
  </si>
  <si>
    <t xml:space="preserve">3.2.3. Wyposażenie pomieszczeń w Sali konferencyjnej Wnioskodawca, Działanie 4 </t>
  </si>
  <si>
    <t xml:space="preserve">3.2.3.1. Stół konferencyjny 180x90x75</t>
  </si>
  <si>
    <t xml:space="preserve">Stoły konferencyjne będą stałym elemente wyposażenia sali konferencyjnej. </t>
  </si>
  <si>
    <t xml:space="preserve">Cena oszacowana na podstawie ofert cenowych od potencjalnych dostawców. </t>
  </si>
  <si>
    <t xml:space="preserve">3.2.3.2. Krzesło konferencyjne</t>
  </si>
  <si>
    <t xml:space="preserve">krzesła konferencyjne będą stałym elemente wyposażenia sali konferencyjnej. </t>
  </si>
  <si>
    <t xml:space="preserve">3.2.3.3. Notebook 13” z systemem operacyjnym, pakietem biurowym, podświetlana klawiatura, 3 lata gwarancji, HDMI, HDSPA, WIFI nie mniej niż 100Mbps</t>
  </si>
  <si>
    <t xml:space="preserve">Notebook będzie wykorzystywany w czasie projektu przez członków zespołu projektowego. W czasie projektu (po zakończeniu odbudowy) komputer te zostanie przekazany do użytkowania w celu potrzymacia trwałości projektu. Laptop będzie w pełni  wyposażony w oprogramowanie systemowe i biurowe, a także program antywirusowy. </t>
  </si>
  <si>
    <t xml:space="preserve">3.2.3.4. Notebook 15,6” z systemem operacyjnym, pakietem biurowym, podświetlana klawiatura 3 lata gwarancji, HDMI, HDSPA, WIFI nie mniej niż 100Mbps</t>
  </si>
  <si>
    <t xml:space="preserve">Notebook będzie wykorzystywany w czasie projektu przez członków zespołu projektowego. W czasie projektu (po zakończeniu odbudowy) komputer te zostanie przekazany do użytkowania na salę konferencyjną. Laptop będzie w pełni  wyposażony w oprogramowanie systemowe i biurowe, a także program antywirusowy. </t>
  </si>
  <si>
    <t xml:space="preserve">3.2.3.5. Netbook 10" z systemem operacyjnym, pakietem biurowym, 3 lata gwarancji, VGA, WIFI nie mniej niż 100Mbps</t>
  </si>
  <si>
    <t xml:space="preserve">Netbook będzie wykorzystywany w czasie projektu przez członków zespołu projektowego. W czasie projektu (po zakończeniu odbudowy) komputer te zostanie przekazany do użytkowania na salę konferencyjną. Laptop będzie w pełni  wyposażony w oprogramowanie systemowe i biurowe, a także program antywirusowy. </t>
  </si>
  <si>
    <t xml:space="preserve">3.3.2.10. Punkt dostępowy WIFI nie mniej niż 100Mbps, pracujący w paśmie 2,4GHz</t>
  </si>
  <si>
    <t xml:space="preserve">Urządzenie ma służyć temu aby istniała możliwość skorzystania z  Internetu dla nieograniczonej liczbie użytkowników będących na Sali konferencyjnej. </t>
  </si>
  <si>
    <t xml:space="preserve">3.3.1. System łączności cyfrowej w Wojewódzkim Szpitalu Zespolonym w Elblągu wraz z wyposażeniem ambulansów służący organizacji powiadamiania o wyjeździe oraz systemowi wspomagania decyzji, transmisji danych i lokalizacji zespołów wyjazdowych Działu Ratownictwa Medycznego. Wnioskodawca, Działanie 2</t>
  </si>
  <si>
    <t xml:space="preserve">Sprzet służący do wspołpracy z zespołu z dyspozytornią.</t>
  </si>
  <si>
    <t xml:space="preserve">Cena wyposażenia medycznego oszacowana na podstawie propozycji cenowych dostawców. </t>
  </si>
  <si>
    <t xml:space="preserve">3.3.1.1. Terminal statusów 8"LCD kolor z GSM i GPRS</t>
  </si>
  <si>
    <t xml:space="preserve">3.3.2.Doposażenie dyspozytorni w Wojewódzkim Szpitalu Zespolonym w ramach systemu wspomagania decyzji transmisji danych i lokalizacji karetek. Wnioskodawca, Działanie 2</t>
  </si>
  <si>
    <t xml:space="preserve">Sprzęt służący do wspołpracy dyspozytorni z zespołami, jak również do przyjmowania wezwań i zarządzania zespołami. </t>
  </si>
  <si>
    <t xml:space="preserve">3.3.2.2. Serwer</t>
  </si>
  <si>
    <t xml:space="preserve">3.3.2.9. Komputer PC z Windows i monit. 19"</t>
  </si>
  <si>
    <t xml:space="preserve">3.3.3. Oprogramowanie do dyspozytorni w Wojewódzkim Szpitalu Zespolonym w ramach systemu wspomagania decyzji transmisji danych i lokalizacji karetek. Wnioskodawca, Działanie 2</t>
  </si>
  <si>
    <t xml:space="preserve">Mapa cyfrowa pozwoli na sledzenie lokalizacji ambulansów.</t>
  </si>
  <si>
    <t xml:space="preserve">3.3.3.2. Program do monitorowania przebiegu i zużycia paliwa karetek</t>
  </si>
  <si>
    <t xml:space="preserve">Program do monitorowania przebiegu i zużycia paliwa karetek</t>
  </si>
  <si>
    <t xml:space="preserve">3.3.4. System do odbioru transmisji EKG w Wojewódzkim Szpitalu Zespolonym. Wnioskodawca, Działanie 2</t>
  </si>
  <si>
    <t xml:space="preserve">Niezbedna do odbioru przez specjalistę zapisu EKG pacjent z miejca zdarzenia</t>
  </si>
  <si>
    <t xml:space="preserve">3.3.5. Dostawa i montaż w ambulansach Wojewódzkiego Szpitala Zespolonego w Elblągu defibrylatorów do transmisji  EKG. Wnioskodawca, Działanie 2</t>
  </si>
  <si>
    <t xml:space="preserve">Niezbedny do przesyłu przez zespół zapisu EKG pacjent z miejca zdarzenia</t>
  </si>
  <si>
    <t xml:space="preserve">3.3.6. Ekran ścienny elektryczny 240x180. Wnioskodawca, Działanie 4</t>
  </si>
  <si>
    <t xml:space="preserve">Elektryczny ekran ścienny jest bardzo praktycznym urządzeniem do prezentacji, wykorzystywany podczas szkoleń, konferencji. </t>
  </si>
  <si>
    <t xml:space="preserve">3.3.7. Telewizor LCD 52” FullHD, DVB-T, 60000:1, (Mpeg2) + uchwyt naścienny. Wnioskodawca, Działanie 4</t>
  </si>
  <si>
    <t xml:space="preserve">Telewizor LCD, wykorzystywany będzie do emitowania informacji o projekcie oraz aktualności z tym zwiazane. Projekcja materiału informacyjnego dotrze do dużej grupy pacjentów oraz odwiedzających naszą placówkę. </t>
  </si>
  <si>
    <t xml:space="preserve">3.3.8. Projektor z uchwytem sufitowym multimedialny VGA, DVI, HDMI, WIFI N1024x768. Wnioskodawca, Działanie 4</t>
  </si>
  <si>
    <t xml:space="preserve">Projektor– urządzenie optyczne służące do wyświetlania na ekranie projekcyjnym nieruchomego lub ruchomego obrazu. Dzięki rozbieżności strumienia światła oraz umieszczaniu przedmiotu blisko źródła światła, uzyskuje się znaczne powiększenie obrazu na ekranie. Dodatkowa zaletą jest uchwyt sufitowy, dzięku któremy prjektor jest stabilnie umocowany. </t>
  </si>
  <si>
    <t xml:space="preserve">3.3.9. Projektor multimedialny z torbą przenośny VGA, DVI, HDMI, WIFI nie mniej niż 100Mbps, 1024x768. Wnioskodawca, Działanie 4</t>
  </si>
  <si>
    <t xml:space="preserve">Projektor– urządzenie optyczne służące do wyświetlania na ekranie projekcyjnym nieruchomego lub ruchomego obrazu. Dzięki rozbieżności strumienia światła oraz umieszczaniu przedmiotu blisko źródła światła, uzyskuje się znaczne powiększenie obrazu na ekranie. Dodatkowa zaletą jest projektoa jest jego mobilność. Projketor może być wykorzystywany podczas szkoleń wyjazdowych w ramach projektu.  </t>
  </si>
  <si>
    <t xml:space="preserve">Tablice interaktywne to nowoczesne i niezwykle funkcjonalne rozwiązanie. Idealnie sprawdzają się podczas konferencji czy seminariów. Tablica interaktywna to urządzenie zintegrowane z komputerem i projektorem multimedialnym, działające jak wysokiej klasy ekran dotykowy. Do produkcji tego sprzętu wykorzystuje się kilka podstawowych technologii: optycznej, pozycjonowania w podczerwieni, pojemnościowej lub elektromagnetycznej. W zależności od użytej technologii, tablica multimedialna może być obsługiwana za pomocą palca lub specjalnego pisaka. Tablice interaktywne pozwalają na wyświetlanie dowolnej zawartości komputera. Mogą być to zarówno pliki MS Office, jak i strony WWW czy pliki wielkoformatowe, takie jak filmy czy zdjęcia. Kolejną zaletą, którą wyróżniają się tablice multimedialne, jest pełna interakcyjność z użytkownikiem. Korzystając z tego zaawansowanego technologicznie sprzętu można obsługiwać dowolny program uruchomiony w komputerze.</t>
  </si>
  <si>
    <t xml:space="preserve">3.3.11. Prezenter bezprzewodowy ze wskaźnikiem laserowym. Wnioskodawca, Działanie 4 </t>
  </si>
  <si>
    <t xml:space="preserve">Prezenter bezprzewodowy wykorzytstywany przyprowadzeniu szkoleń podczas reazlizacji projektu. Prezenter bezprzewodowy może być wykorzystywany jako wskaźnik laserowy lub pilot. To doskonałe narzędzie do wyświetlania dokumentów i prezentacji. </t>
  </si>
  <si>
    <t xml:space="preserve">3.3.12. Urządzenie wielofunkcyjne, LAN, FAX, 3 lata gwarancji. Wnioskodawca, Działanie 4</t>
  </si>
  <si>
    <t xml:space="preserve">Urządzenie wielofunkcyjne zastąpi nam drukarkę, skaner, kopiarkę, a często także faks. Urzadzenie niezbedne podczas realizacji projektu. Urzadzenie przede wszystkim wykorzystywane będzie na sali konferencyjnej. </t>
  </si>
  <si>
    <t xml:space="preserve">3.3.13. Aparat Sony Alpha cyfrowy, lustrzanka z obiektywem</t>
  </si>
  <si>
    <t xml:space="preserve">Aparat fotograficzny – potrzebny realizacji działań zwiększających rozpoznawalność projektu. Aparat fotograficzny zostanie użyty do dokumentowania wszystkich wydarzeń projektowych, a także stworzenia galerii zdjęć na stronie projektu. Odbudowa stacji pogotowia będzie fotografowana w każdym miesiącu pracy, tak by wszyscy odwiedzający stronę internetową mogli obserwować postęp prac. Aparat fotograficzny jest narzędziem usprawniającym komunikację i prezentowanie rezultatów projektu. </t>
  </si>
  <si>
    <t xml:space="preserve">3.3.14. Tablet graficzny. Wnioskodawca,Działanie 4</t>
  </si>
  <si>
    <t xml:space="preserve">Tablet graficzny to urządzenie służące przede wszystkim do rysowania elementów graficznych na komputerze, choć z powodzeniem może działać w zastępstwie myszy komputerowej. Wykorzystywane do pprezentacji, szkoleń, konferencji. </t>
  </si>
  <si>
    <t xml:space="preserve">3.3.1.15. Nagłośnienie Sali, 2 mikrofony bezprzewodowe, mixer ze wzmacniaczem, kolumny ze statywami. Wnioskodawca, Działanie 4</t>
  </si>
  <si>
    <t xml:space="preserve">Nagłośnienie jest niezbednym elemntem dobrze wyposażonej Sali konferencyjnej. Odpowiednie nagłośnienie sali daje prowadzacemy duży komfort w komunikowaniu się ze słuchaczami. </t>
  </si>
  <si>
    <t xml:space="preserve">3.3.1.16. Ekspres do kawy. Wnioskodawca, Działanie 4</t>
  </si>
  <si>
    <t xml:space="preserve">W ramach projektu zostanie zakupiony ekspers do kawy, który będzie na wyposażeniu sali konferencyjnej. </t>
  </si>
  <si>
    <t xml:space="preserve">3.3.1.17. Telefon. Wnioskodawca, Działanie 4</t>
  </si>
  <si>
    <t xml:space="preserve">W ramach projektu zostanie zakupiony telefon, który będzie na wyposażeniu Sali konferencyjnej. </t>
  </si>
  <si>
    <t xml:space="preserve">3.3.1.18. Czajnik elektryczny. Wnioskodawca, Działanie 4</t>
  </si>
  <si>
    <t xml:space="preserve">W ramach projektu zostanie zakupionyczajnik elektryczny będzie  na który będzie na wyposażeniu sali konferencyjnej. </t>
  </si>
  <si>
    <t xml:space="preserve">3.3.1.19. Lodówka. Wnioskodawca, Działanie 4</t>
  </si>
  <si>
    <t xml:space="preserve">W ramach projektu zostanie zakupiona lodówka, która będzie na wyposażeniu sali konferencyjnej. </t>
  </si>
  <si>
    <t xml:space="preserve">3.3.1.20. Kuchenka mikrofalowa. Wnioskodawca, Działanie 4</t>
  </si>
  <si>
    <t xml:space="preserve">W ramach projektu zostanie zakupiona kuchenka mikrofalwa która będzie na wyposażeniu sali konferencyjnej. </t>
  </si>
  <si>
    <t xml:space="preserve">3.3.1.21. Kserokopiarka. Wnioskodawca, Działanie 4</t>
  </si>
  <si>
    <t xml:space="preserve">W ramach projektu zostanie zakupiona kserokopiarka, która będzie na wyposażeniu sali konferencyjnej. Jest ona niezbędnym elementy przy prowdzonych szkileniach i konferencjach. </t>
  </si>
  <si>
    <t xml:space="preserve">3.3.1.22. Kamera video cyfrowa. Wnioskodawca, Działanie 4</t>
  </si>
  <si>
    <t xml:space="preserve">Kamera video – potrzebna do realizacji działań zwiększających rozpoznawalność projektu. Kamera zostanie użyty do dokumentowania wszystkich wydarzeń projektowych. Modernizacja bazy wyjazdowej karetek będzie zfilmowana w każdym miesiącu pracy, tak by wszyscy odwiedzający stronę internetową mogli obserwować postęp prac. Kamera  jest narzędziem usprawniającym komunikację i prezentowanie rezultatów projektu. </t>
  </si>
  <si>
    <t xml:space="preserve">3.4 Części zamienne / osprzęt dla urządzeń, narzędzi</t>
  </si>
  <si>
    <t xml:space="preserve">3.5 Inne (proszę określić)</t>
  </si>
  <si>
    <t xml:space="preserve">3.5.1. Głowa dorosłego do intubacji z przekrojem dróg oddechowych. Wnioskodawca, Działanie 4</t>
  </si>
  <si>
    <t xml:space="preserve">Fantom niezbędny do realizacji szkoleń z zakresu międzynarodowych standardów stosowanych w ratownictwie medycznym.</t>
  </si>
  <si>
    <t xml:space="preserve">3.5.2. Fantom symulujący urazy. Wnioskodawca, Działanie 4</t>
  </si>
  <si>
    <t xml:space="preserve">3.5.3.Fantom symulujący urazy.  Wnioskodawca, Działanie 4</t>
  </si>
  <si>
    <t xml:space="preserve">3.5.4. Głowa niemowlaka do intubacji. Wnioskodawca, Działanie 4</t>
  </si>
  <si>
    <t xml:space="preserve">3.5.5.Fantom dorosłego ALS do zaawansowanych zabiegów resuscytacyjnych. Wnioskodawca, Działanie 4</t>
  </si>
  <si>
    <t xml:space="preserve">3.5.6. Fantom dziecka do zaawansowanej resuscytacji. Wnioskodawca, Działanie 4</t>
  </si>
  <si>
    <t xml:space="preserve">3.5.7. Fantom niemowlaka ALS do zaawansowanych zabiegów resuscytacyjnych. Wnioskodawca, Działanie 4</t>
  </si>
  <si>
    <t xml:space="preserve">Podkwota Wyposażenie i dostawy</t>
  </si>
  <si>
    <t xml:space="preserve">4.1 Koszty pojazdu</t>
  </si>
  <si>
    <t xml:space="preserve">4.2 Wynajem biura</t>
  </si>
  <si>
    <t xml:space="preserve">4.3 Artykuły biurowe</t>
  </si>
  <si>
    <t xml:space="preserve">4.4 Inne media (telefon/faks, energia elektryczna/ogrzewanie, konserwacja)</t>
  </si>
  <si>
    <t xml:space="preserve">Na potrzeby projektu, konieczne jest założenie odrębnej lini telefonicznej (telefon komórkowy). Linia przeznaczona będzie do prowadzenia rozmów w ramach projketu, miedzy innymi z z partnerem1</t>
  </si>
  <si>
    <t xml:space="preserve">Oszacowany koszt: 
200 euro meisięcznie * 24 miesiące = 4800 euro</t>
  </si>
  <si>
    <t xml:space="preserve">Podkwota Biuro krajowe</t>
  </si>
  <si>
    <r>
      <rPr>
        <sz val="10"/>
        <rFont val="Arial"/>
        <family val="2"/>
        <charset val="238"/>
      </rPr>
      <t xml:space="preserve">5.1 Publikacje</t>
    </r>
    <r>
      <rPr>
        <vertAlign val="superscript"/>
        <sz val="10"/>
        <rFont val="Arial"/>
        <family val="2"/>
      </rPr>
      <t xml:space="preserve">9</t>
    </r>
  </si>
  <si>
    <t xml:space="preserve">5.1.1. Publikacja komiksu o tematyce udzielania pierwszej pomocy dla dzieci w wieku szkolnym 10-11 lat. Wnioskodawca, Działaniei 15</t>
  </si>
  <si>
    <t xml:space="preserve">Komiks skierowany jest do dzieci i ma pomoc im zrozumieć podstawowe zasady udzielania pierwszej pomocy, jak również podniecić świadomości wiedzy w tym zakresie. Broszura (komiks) zostanie wydany w dwóch językach polskim i rosyjskim oraz zostanie rozpowszechniona w szkołach na terenie Elbląga i Obwodu Kaliningradzkiego. </t>
  </si>
  <si>
    <t xml:space="preserve">5.1.2. Zaprojektowanie i utrzymanie strony internetowej projektu Wnioskodawca, </t>
  </si>
  <si>
    <r>
      <rPr>
        <sz val="10"/>
        <rFont val="Arial"/>
        <family val="2"/>
        <charset val="238"/>
      </rPr>
      <t xml:space="preserve">5.2 Opracowania i badania</t>
    </r>
    <r>
      <rPr>
        <vertAlign val="superscript"/>
        <sz val="10"/>
        <rFont val="Arial"/>
        <family val="2"/>
      </rPr>
      <t xml:space="preserve">9</t>
    </r>
  </si>
  <si>
    <t xml:space="preserve">5.3 Weryfikacja wydatków</t>
  </si>
  <si>
    <t xml:space="preserve">5.3.1. Audyt zewnętrzny Wnioskodawca, Działanie 16</t>
  </si>
  <si>
    <t xml:space="preserve">Koszt audytu projektu został podzielony na 4 części. Pierwsza część będzie stanowić koszt audytu działań projektowych w ramach pierwszej przedpłaty. Druga część stanowić koszt audytu działań projektowych w ramach drugiej przedpłaty. Trzecia część będzie stanowić koszt audytu projektu w ramach trzeciej przedpłaty. Ostatnia część będzie stanowić koszy audytu całości projektu, włącznie z raportem końcowym.</t>
  </si>
  <si>
    <t xml:space="preserve">Całkowity koszt audytu projektu stanowi mniej niż 5 % łącznych kosztów kwalifikowalnych budżetu</t>
  </si>
  <si>
    <t xml:space="preserve">5.3.2. Koordynator Działu Ratownictwa Medycznego (25% brutto) Wnioskodawca, Działanie 13</t>
  </si>
  <si>
    <t xml:space="preserve">Koszt niezbędny dla efektywnej realizacji szkoleń i seminariów jako części projektu. Pracownik zatrudniony przez Szpital będzie oddelegowany do 25% czasu pracy na okres trwania projektu - 24 miesiące, finansowane ze środków zarezerwowanych w budżecie projektu. </t>
  </si>
  <si>
    <t xml:space="preserve">5.3.3.  Koordynator projektu (25% brutto) Partner 1, Działanie13</t>
  </si>
  <si>
    <t xml:space="preserve">Koszt niezbędny dla pomyślnej realizacji projektu, komunikacji między partnerami projektu i stronami trzecimi, włączając w to roboty związane z odbudową, procedury przetargowe, organizację seminariów i konferencji. Pracownik zatrudniony przez Pogotowie będzie oddelegowany do 25% czasu pracy na okres trwania projektu - 24 miesiące, finansowane ze środków zarezerwowanych w budżecie projektu. </t>
  </si>
  <si>
    <t xml:space="preserve">5.3.4. Specjalista ds. do obsługi projektu  (25% brutto) Partner 1, Działanie 13</t>
  </si>
  <si>
    <t xml:space="preserve">Koszt niezbędny dla prowadzenia obiegu dokumentów projektowych, przygotowania i organizacji codziennej pracy. Pracownik zatrudniony przez Pogotowie będzie oddelegowany do 25% czasu pracy na okres trwania projektu - 24 miesiące, finansowane ze środków zarezerwowanych w budżecie projektu. </t>
  </si>
  <si>
    <t xml:space="preserve">5.3.6. Osobą szkoląca (1godzina szkolenia*15euro*11godzin)*2spotkania, Wnioskodawca, Działanie 9</t>
  </si>
  <si>
    <t xml:space="preserve">5.5 Tłumaczenia pisemne oraz ustane</t>
  </si>
  <si>
    <t xml:space="preserve">Tłumacz będzie odgrywał rolę łącznika między partnerami. Bieżące wykorzystanie pracy tłumacza będzie konieczne do komunikacji przy organizacji wspólnych wydarzeń i działań. </t>
  </si>
  <si>
    <t xml:space="preserve">Koszt niezbędny dla zapewnienia efektywnej komunikacji między partnerami, a także dokładnych i poprawnych tłumaczeń. Wynagrodzenie przyniesie 100% zwrot faktycznego wynagrodzenia.</t>
  </si>
  <si>
    <t xml:space="preserve">5.5.2. Tłumacz (tłumaczenia ustne) Partner 1</t>
  </si>
  <si>
    <t xml:space="preserve">Tłumacz będzie niezbędny do tłumaczenia bieżących dokumentów finansowaych i sprawozdaczych. </t>
  </si>
  <si>
    <t xml:space="preserve">5.6 Usługi finansowe (gwarancje bankowe, itp.)</t>
  </si>
  <si>
    <r>
      <rPr>
        <sz val="10"/>
        <rFont val="Arial"/>
        <family val="2"/>
      </rPr>
      <t xml:space="preserve">5.7 Koszty konferencji / seminariów</t>
    </r>
    <r>
      <rPr>
        <vertAlign val="superscript"/>
        <sz val="10"/>
        <rFont val="Arial"/>
        <family val="2"/>
      </rPr>
      <t xml:space="preserve">9</t>
    </r>
  </si>
  <si>
    <t xml:space="preserve">5.7.1. Sptkanie grupy projektowej w Polsce, Wnioskodawca, Działanie 5</t>
  </si>
  <si>
    <t xml:space="preserve">Wycena na podstawie ofert cenowych zebranych telefonicznie. </t>
  </si>
  <si>
    <t xml:space="preserve">5.7.1.1. Zakwaterowanie dla uczestników (7 osób*1nocleg*80euro)* 3 spotkania w Elblągu</t>
  </si>
  <si>
    <t xml:space="preserve">Zakwaterowanie dla 7 osób x 80 euro 
</t>
  </si>
  <si>
    <t xml:space="preserve">5.7.1.2. Wynajem sali konferencyjnej tylko podczas pierwszego spotkania (1 dzień*400euro)*1 spotkanie w Elblagu</t>
  </si>
  <si>
    <t xml:space="preserve">Wynajem sali konferencyjnej - jeden dzien = 400 euro</t>
  </si>
  <si>
    <t xml:space="preserve">5.7.1.3. Posiłki dla uczestników  pierwszego dnia - inauguracja (przerwa kawowa* 60osób*15euro)+(obiad*23ososby*25euro)+ (kolacja*23osoby*40euro)*1 spotkanie w Elblągu</t>
  </si>
  <si>
    <t xml:space="preserve">Przerwa kawowa dla 60 x 15 euro
Obiad dla 23 osób x 25 euro
Kolacja  dla 23 x 40 euro
</t>
  </si>
  <si>
    <t xml:space="preserve">5.7.1.4. Posiłki dla uczestników drugiego dnia (przerwa kawowa*18osób*8euro)+(obiad*18ososób*25euro)*1 spotkanie</t>
  </si>
  <si>
    <t xml:space="preserve">Przerwa kawowa dla 18 x 15 euro
Obiad dla 18 osób x 25 euro
Kolacja  dla 18 x 40 euro
</t>
  </si>
  <si>
    <t xml:space="preserve">5.7.1.5. Posiłki dla uczestników podczas drugiego spotkania (2przerwy kawowe*18osób*8euro) +(obiady*18osób*25euro)+(kolacja*18osób*40euro)*1spotkanie w Elblągu</t>
  </si>
  <si>
    <t xml:space="preserve">5.7.1.6. Posiłki dla uczestników podczastrzeciego spotkania (2przerwy kawowe*18osób*8euro) +(obiady*18osób*25euro)+(kolacja*18osób*40euro)*1spotkanie</t>
  </si>
  <si>
    <t xml:space="preserve">5.7.2. Sptkanie grupy projektowej w Rosji, Wnioskodawca, Działanie 6</t>
  </si>
  <si>
    <t xml:space="preserve">Zakwaterowanie dla 11 osób x 80 euro 
</t>
  </si>
  <si>
    <t xml:space="preserve">5.7.2.2. Wynajem sali konferencyjnej (1 dzień=400euro+2dnia=200euro)*3 spotkania w Kaliningradzie</t>
  </si>
  <si>
    <t xml:space="preserve">Wynajem sali konferencyjnej - pierwszy dzien = 400 euro
drugi dzień - 200 euro</t>
  </si>
  <si>
    <t xml:space="preserve">5.7.2.3. Posiłki dla uczestników podczas spotkania (2przerwy kawowe*18osób*8euro) +(2obiady*18osób*25euro)+(kolacja*18osób*40euro)*1spotkanie w Kaliningradzie</t>
  </si>
  <si>
    <t xml:space="preserve">5.7.3. Szkolenie z akresu EKG dla personelu z Elblągi i Kaliningradu w Polsce, Wnioskodawca, Działanie 7</t>
  </si>
  <si>
    <t xml:space="preserve">5.7.3.1. Zakwaterowanie dla uczestników (21 osób*1nocleg*80euro)* 1 spotkania</t>
  </si>
  <si>
    <t xml:space="preserve">5.7.3.2. Posiłki dla uczestników podczas spotkania (2przerwy kawowe*74osób*8euro) +(2obiady*74osób*25euro) +(kolacja*74osób*40euro)*1spotkanie</t>
  </si>
  <si>
    <t xml:space="preserve">Przerwa kawowa dla 74 x 15 euro
Obiad dla 74 osób x 25 euro
Kolacja  dla 74 x 40 euro
</t>
  </si>
  <si>
    <t xml:space="preserve">5.7.4. Spotkanie w celu spotkania systemów informatycznych dla personelu z Elblągi i Kaliningradu w Rosji, Wnioskodawca, Działanie 8</t>
  </si>
  <si>
    <t xml:space="preserve">5.7.4.1. Zakwaterowanie dla uczestników (25 osób*1nocleg*80euro)* 1 spotkania w Kaliningradzie</t>
  </si>
  <si>
    <t xml:space="preserve">Zakwaterowanie dla 25 osób x 80 euro 
</t>
  </si>
  <si>
    <t xml:space="preserve">5.7.4.3. Posiłki dla uczestników podczas spotkania (2przerwy kawowe*46osób*8euro) +(2obiady*46osób*25euro) +(kolacja*46osób*40euro)*1spotkanie w Kaliningradzie</t>
  </si>
  <si>
    <t xml:space="preserve">Przerwa kawowa dla 46 x 15 euro
Obiad dla 46 osób x 25 euro
Kolacja  dla 46 x 40 euro
</t>
  </si>
  <si>
    <t xml:space="preserve">5.7.5. Szkolenie w zakresie standardów europejskich dla personelu z Elblągi i Kaliningradu w Polsce, Działanie 9</t>
  </si>
  <si>
    <t xml:space="preserve">Zakwaterowanie dla 31 osób x 80 euro 
</t>
  </si>
  <si>
    <t xml:space="preserve">5.7.5.2. Posiłki dla uczestników podczas spotkania (2przerwy kawowe*36osób*8euro) +(2obiady*36osób*25euro) +(kolacja*36osób*40euro)*2spotkanie w Elblągu</t>
  </si>
  <si>
    <t xml:space="preserve">Przerwa kawowa dla 36 x 15 euro
Obiad dla 36 osób x 25 euro
Kolacja  dla 33 x 40 euro
</t>
  </si>
  <si>
    <t xml:space="preserve">5.7.6. Spotkanie personelu z Elbląga i Kaliningradu celem wymiany diośiwadczeń w Polsce, Działanie 10</t>
  </si>
  <si>
    <t xml:space="preserve">5.7.6.1. Zakwaterowanie dla uczestników (7 osób*1nocleg*80euro)* 2 spotkania w Elblągu</t>
  </si>
  <si>
    <t xml:space="preserve">5.7.6. Posiłki dla uczestników podczas spotkania (2przerwy kawowe*18osób*8euro) +(2obiady*18osób*25euro) +(kolacja*18osób*40euro)*2spotkanie w Elblągu</t>
  </si>
  <si>
    <t xml:space="preserve">5.7.7. Spotkanie personelu z Elbląga i Kaliningradu celem wymiany dioświadczeń w Rosji, Wnioskodawca, Działaniei 11</t>
  </si>
  <si>
    <t xml:space="preserve">Zakwaterowanie dla 9 osób x 80 euro 
</t>
  </si>
  <si>
    <t xml:space="preserve">5.7.7.2. Wynajem sali konferencyjnej tylko podczas pierwszego dnia (1 dzień=400euro)+(1 dnia=200euro)*2 spotkanie w Kaliningradzie</t>
  </si>
  <si>
    <t xml:space="preserve">5.7.7.3.  Posiłki dla uczestników podczas spotkania (2przerwy kawowe*15osób*8euro) +(2obiady*15osób*25euro) +(kolacja*15osób*40euro)*2spotkanie w Kaliningradzie</t>
  </si>
  <si>
    <t xml:space="preserve">Przerwa kawowa dla 15 x 15 euro
Obiad dla 15 osób x 25 euro
Kolacja  dla 15 x 40 euro
</t>
  </si>
  <si>
    <t xml:space="preserve">5.7.8. Spotkanie podsumowujące w Polsce, Wnioskodawca, Działanie 10</t>
  </si>
  <si>
    <t xml:space="preserve">5.7.6. Posiłki dla uczestników podczas spotkania (przerwa kawowa*100osób*15euro) +(obiad*100osób*40euro)*1spotkanie w Elblągu</t>
  </si>
  <si>
    <t xml:space="preserve">Przerwa kawowa dla 100 x 15 euro
Obiad dla 100 osób x 40 euro
</t>
  </si>
  <si>
    <t xml:space="preserve">5.8.1. Tablica informująca</t>
  </si>
  <si>
    <t xml:space="preserve">Tablica nieżbędna do celów promocji projektu w czasie jego realizacji. Na tablicy zawatre będą informacji zgodnie zwytycznymi - promocji projektu.  </t>
  </si>
  <si>
    <t xml:space="preserve">5.8.2. Tablica pamiatkowa</t>
  </si>
  <si>
    <t xml:space="preserve">Tablica nieżbędna do celów promocji projektu po zrealizowaniu projektu. Na tablicy zawatre będą informacji zgodnie zwytycznymi - promocji projektu. </t>
  </si>
  <si>
    <t xml:space="preserve">5.8.3. Artykuł w lokalnej prasie</t>
  </si>
  <si>
    <t xml:space="preserve">Artykuły w prasie pozwolą nam poinformować mieszkanców Elblaga i  euro. okolic o realizowanym projekcie. Planuje się 4 artykuły prasowe po 657 euro za jeden artykuł.  </t>
  </si>
  <si>
    <t xml:space="preserve">Promocja projektu w lokalnej TV 4 emisje przez 4 tygodnie + montaż, 1492euro x 4 = 5968 euro. </t>
  </si>
  <si>
    <t xml:space="preserve">Torby płucienne są wygodnym i bardzo pratycznym gadżetem promującym projekt. Zaplanowano zakup 1000 szt. </t>
  </si>
  <si>
    <t xml:space="preserve">Projekt zakupi pamięć przenośną dla uczestników projektu. Na nośnikach znajdą się wszystkie informacje o projekcie, materiały z seminariów, zdjęcia z realizacji projektu, informacje z mediów</t>
  </si>
  <si>
    <t xml:space="preserve">Projekt zakupi 1000 teczek na dokumenty. Teczki będą wykorzystane przez uczestników projektu podczas konferencji, seminariów i innych działań projektowych. Na teczkach będzie nadrukowane logo i nazwa programu, a także nazwa projektu. </t>
  </si>
  <si>
    <t xml:space="preserve">Projekt zakupi 2000 notatników. Notatniki będą wykorzystane przez uczestników projektu podczas konferencji, seminariów i innych działań projektowych. Na notatnikach będzie nadrukowane logo i nazwa programu, a także nazwa projektu. </t>
  </si>
  <si>
    <t xml:space="preserve">Projekt zakupi 1000 długopisów. Długopisy będą wykorzystane przez uczestników projektu podczas konferencji, seminariów i innych działań projektowych. Na długopisach będzie nadrukowane logo i nazwa programu, a także nazwa projektu. </t>
  </si>
  <si>
    <t xml:space="preserve">Rollupy pozwalają na zamieszczenie informacji o realizacji projektu. Wygodny i łatwy do przenoszenia. </t>
  </si>
  <si>
    <t xml:space="preserve">Smycze wykorzystywane badą do identyfikatorów podczas spotkań zespołu projektowego oraz szkoleń. </t>
  </si>
  <si>
    <t xml:space="preserve">Podkwota Inne koszty , usługi</t>
  </si>
  <si>
    <t xml:space="preserve">6.1. Modernizacja bazy wyjazdowej Dizału Ratownictwa Medycznego oraz sali konferencyjne, Wnioskodawca, Działanie 1, </t>
  </si>
  <si>
    <t xml:space="preserve">W ramach Projektu zostaną adaptowane, zmodernizowane lub przebudowane obiekty zlokalizowane na terenie działki przeznaczonej na potrzeby Zespołu Wyjazdowego Działu Ratownictwa Medycznego w celu przystosowania ich do obowiązujących standardów, przepisów i norm. W istniejącym budynku głównym przebudowanych zostanie kilka pomieszczeń, Przebudowie ulegnie istniejące garaże w budynku o łącznej pow. 436,70 m2 (wydzielony zostanie zespół szatni przepustowych damskich i męskich oraz pomieszczenie dezynfekcji noszy), dobdowany zostnie nowy wiatrołap o pow. 1,80m2 oraz zmieni się funkcję niektórych pomieszczeń. W ramach Projektu zostanie wykonany również remont konstrukcji strpodachu i termomodernizacja budynku głównego Działu Ratownictwa Medycznego. W ramach termomodernizacji: wymieniona zostanie zdekapitalizowana stolarka okienna drewniana na stolarkę z PZV (31 okien o łącznej pow.73,71 m2) oraz wymiany starych luxferów na naświetla z pustaków szklanych (m-sc 13 o łącznej pow. 21,76 m2) , ocieplony zostanie stropodachu, wykonane nowe pokrycie dachowe, obróbki blacharskie i orynnowanie, 
ocieplone zostaną ściany zewnętrzne i wykonana nowa elewacja. 
Zmodernizowane zostanie przyłącze energetyczne i oświetlenie terenu. 
Zostaną wykonane nowe nawierzchnie na placu manewrowym i ogrodzenie
 terenu.
Pomieszczenia takie jak: pomieszczenia socjalne, biurowe, 
odpoczynku zespołów wyjazdowych, szatnie, pomieszczenia 
magazynowe  zostaną wyposażone w nowe meble i urządzenia zgodnie 
 ich przeznaczeniem i specyfikacją zawartą w projekcie 
budowlano-wykonawczym.
</t>
  </si>
  <si>
    <t xml:space="preserve">Wycena dokonana na podstawie kosztorysu - "Adaptacja, mofernizacja i przebudowa obiektów zlokalizowanych przy ul. Orzeszkowej w Elblągu na potrzeby zespołu wyjazdowego Działu Ratownictwa Medycznego" </t>
  </si>
  <si>
    <t xml:space="preserve">6.2. Modernizacja Sali konferencyjnej, Wnioskodawca, Działanie 1,  </t>
  </si>
  <si>
    <t xml:space="preserve">Zgodnie z opracowanym programem funkcjonalno – użytkowym w ramach remontu Sali konferencyjnej o pow. 172,40 m2 (jedno pomieszczenie, któro z zależności od potrzeb szkoleniowych/konferencyjnych dzielone będzie na 2 niezależne pomieszczenia dzięki projektowanej ściance mobilnej) planuje się: demontaż wszystkich palnych elementów istniejącego pomieszczenia (m.in. boazerie, obudowy grzejników, słupów, drzwi), jak również wymianę grzejników, podłogi i okładzin ścian i sufitu. Poprzez planowany montaż mobilnej ścianki zostanie stworzona możliwość pracy/spotkań w podgrupach podczas organizowanych konferencji. Sala konferencyjna zostanie wyposażona w niezbędny sprzęt audiowizualny potrzebny do prowadzenia. </t>
  </si>
  <si>
    <t xml:space="preserve">Wycena dokonana na podstawie kosztorysu - Kosztorys inwestorski do programu funkcjonalno - uzytkowego rementu pomieszczenia Sali konferencyjnej w Wojewódzkim Szpitalu Zespolonym w Elblągu"</t>
  </si>
  <si>
    <t xml:space="preserve">7.Inne</t>
  </si>
  <si>
    <t xml:space="preserve">Inżynier kontraktu</t>
  </si>
  <si>
    <t xml:space="preserve">W ramach projektu i prowadzona będzie modernizacja bazy wyjazdowej Działu Ratownictwa Medycznego zlokalizowanej przy ul. Orzeszkowej 6 w Elblągu z wyposażeniem i Sali konferencyjnej z wyposazeniem (bez fantomów) w tym celu konieczne jest wyłonienie inżyniera kontraktu. </t>
  </si>
  <si>
    <t xml:space="preserve">2. Prosimy o podanie  kursu wymiany przyjętego do celów obliczania bużetu. Proponujemy użycie miesięcznego kursu wymiany określanego przez Europejski Bank Centralny dla miesiąca, w któym ogłoszono nabór wniosków</t>
  </si>
  <si>
    <t xml:space="preserve">EUR/PLN </t>
  </si>
  <si>
    <t xml:space="preserve">EUR/LTL</t>
  </si>
  <si>
    <t xml:space="preserve">EUR/RUB</t>
  </si>
  <si>
    <t xml:space="preserve">Źródła finansowania</t>
  </si>
  <si>
    <t xml:space="preserve">KWOTA</t>
  </si>
  <si>
    <t xml:space="preserve">Udział</t>
  </si>
  <si>
    <t xml:space="preserve">EUR</t>
  </si>
  <si>
    <t xml:space="preserve">procentowy</t>
  </si>
  <si>
    <t xml:space="preserve">%</t>
  </si>
  <si>
    <t xml:space="preserve">wkład finansowy  wnioskodawcy</t>
  </si>
  <si>
    <t xml:space="preserve">Stacja miejskiego pogotowia ratunkowego w Kaliningradzie</t>
  </si>
  <si>
    <t xml:space="preserve">deklaracja partnerstwa</t>
  </si>
  <si>
    <r>
      <rPr>
        <b val="true"/>
        <sz val="10"/>
        <rFont val="Arial"/>
        <family val="2"/>
        <charset val="238"/>
      </rPr>
      <t xml:space="preserve">Wnioskowane Wsparcie finansowe UE</t>
    </r>
    <r>
      <rPr>
        <sz val="10"/>
        <rFont val="Arial"/>
        <family val="2"/>
        <charset val="238"/>
      </rPr>
      <t xml:space="preserve"> </t>
    </r>
  </si>
  <si>
    <t xml:space="preserve">Wsparcie finansowe innych instytucji europejskich lub krajów członkowskich </t>
  </si>
  <si>
    <t xml:space="preserve">Nazwa</t>
  </si>
  <si>
    <t xml:space="preserve">Warunki</t>
  </si>
  <si>
    <t xml:space="preserve">Wsparcie finansowe innych organizacji:</t>
  </si>
  <si>
    <t xml:space="preserve">CAŁKOWITE WSPARCIE FINANSOWE</t>
  </si>
  <si>
    <t xml:space="preserve">Bezpośredni dochód z Projektu</t>
  </si>
  <si>
    <t xml:space="preserve">RAZEM</t>
  </si>
  <si>
    <t xml:space="preserve">Koszty Projektu brutto</t>
  </si>
  <si>
    <t xml:space="preserve">Razem 2011-2013</t>
  </si>
  <si>
    <t xml:space="preserve">Razem 2012-2014 PLN</t>
  </si>
  <si>
    <t xml:space="preserve">Razem 2012-2014 EURO</t>
  </si>
  <si>
    <t xml:space="preserve">Czas realizacji</t>
  </si>
  <si>
    <t xml:space="preserve">Lp.</t>
  </si>
  <si>
    <t xml:space="preserve">Nazwa zadania - koszty kwalifikowane</t>
  </si>
  <si>
    <t xml:space="preserve">Działanie 1
</t>
  </si>
  <si>
    <t xml:space="preserve">Adaptacja, modernizacja i przebudowa istniejącego budynku zlokalizowanego przy ul. Orzeszkowej 6 w Elblągu, na potrzeby Zespołu Wyjazdowego Działu Ratownictwa Medycznego Wojewódzkiego Szpitala Zespolonego w Elblągu</t>
  </si>
  <si>
    <t xml:space="preserve">Roboty</t>
  </si>
  <si>
    <t xml:space="preserve">Roboty budowlane</t>
  </si>
  <si>
    <t xml:space="preserve">Instalacja wodno-kanalizacyjna, centralnego ogrzewania i węzeł centralnego ogrzewania</t>
  </si>
  <si>
    <t xml:space="preserve">Instalacje elektryczne</t>
  </si>
  <si>
    <t xml:space="preserve">nowa pozycja</t>
  </si>
  <si>
    <t xml:space="preserve">Instalacja okablowania strukturalnego w pomieszczeniach budynku </t>
  </si>
  <si>
    <t xml:space="preserve">Wentylacja grawitacyjna i mechaniczna</t>
  </si>
  <si>
    <t xml:space="preserve">zmiana nazwy</t>
  </si>
  <si>
    <t xml:space="preserve">Elewacje: z termomodernizacją  ścian zewnętrznych</t>
  </si>
  <si>
    <t xml:space="preserve">Obiekt pomocniczy - garaż</t>
  </si>
  <si>
    <t xml:space="preserve">Obiekt pomocniczy - wiata na karetki</t>
  </si>
  <si>
    <t xml:space="preserve">Przebudowa napowietrznej sieci cieplnej</t>
  </si>
  <si>
    <t xml:space="preserve">Przyłącze wodociągowe</t>
  </si>
  <si>
    <t xml:space="preserve">Przyłącze kanalizacji sanitarnej</t>
  </si>
  <si>
    <t xml:space="preserve">Przyłącze kanalizacji deszczowej</t>
  </si>
  <si>
    <t xml:space="preserve">Wymiana przyłącza niskiego napięcia</t>
  </si>
  <si>
    <t xml:space="preserve">Oświetlenie terenu</t>
  </si>
  <si>
    <t xml:space="preserve">Łączność radiowa (maszt, anteny)</t>
  </si>
  <si>
    <t xml:space="preserve">Plac manewrowy (roboty drogowe)</t>
  </si>
  <si>
    <t xml:space="preserve">Ogrodzenie terenu</t>
  </si>
  <si>
    <t xml:space="preserve">Rozbiórka obiektów kubaturowych (garaż, portiernia, wiata, komórka gospodarcza)</t>
  </si>
  <si>
    <t xml:space="preserve">Działanie 1 Podkwota Roboty</t>
  </si>
  <si>
    <t xml:space="preserve">Wyposażenie i dostawy (kat. Meble, sprzęt komputerowy)</t>
  </si>
  <si>
    <t xml:space="preserve">Biurko 720*1600*800</t>
  </si>
  <si>
    <t xml:space="preserve">Kontener na kółkach  553*428*620</t>
  </si>
  <si>
    <t xml:space="preserve">Szafa na akta  1940*800*420</t>
  </si>
  <si>
    <t xml:space="preserve">Regał  1170*800*404</t>
  </si>
  <si>
    <t xml:space="preserve">Obrotowe krzesło biurowe  450*460*420</t>
  </si>
  <si>
    <t xml:space="preserve">Regał  2150*800*400</t>
  </si>
  <si>
    <t xml:space="preserve">Krzesło biurowe  450*440*420</t>
  </si>
  <si>
    <t xml:space="preserve">Stół  720*800*800</t>
  </si>
  <si>
    <t xml:space="preserve">Szafa  2179*800*420</t>
  </si>
  <si>
    <t xml:space="preserve">Szafa  na leki psychotropowe 1950*930*500</t>
  </si>
  <si>
    <t xml:space="preserve">Biurko  720*1600*800</t>
  </si>
  <si>
    <t xml:space="preserve">Kontener na kółkach  580*420*600</t>
  </si>
  <si>
    <t xml:space="preserve">Krzesło  460*470*470</t>
  </si>
  <si>
    <t xml:space="preserve">Stół  740*800*1600</t>
  </si>
  <si>
    <t xml:space="preserve">Szafa na garderobę  5 przedziałowe</t>
  </si>
  <si>
    <t xml:space="preserve">Szafa na garderobę 2 przedziałowe</t>
  </si>
  <si>
    <t xml:space="preserve">Szafa na garderobę 4 przedziałowe</t>
  </si>
  <si>
    <t xml:space="preserve">Szafa na garderobę 1 przedziałowe</t>
  </si>
  <si>
    <t xml:space="preserve">Wózek na brudną bieliznę  800*800*1250</t>
  </si>
  <si>
    <t xml:space="preserve">Szafa na lekarstwa  1800*800*420</t>
  </si>
  <si>
    <t xml:space="preserve">Szafa ubraniowa  2004*800*420</t>
  </si>
  <si>
    <t xml:space="preserve">Wieszak listwowy na garderobę</t>
  </si>
  <si>
    <t xml:space="preserve">Regał  2000*1060*625 </t>
  </si>
  <si>
    <t xml:space="preserve">Tapczan z wew. skrzynią  350*950*2100</t>
  </si>
  <si>
    <t xml:space="preserve">Tapczan z wew. skrzynią  350*950*2000</t>
  </si>
  <si>
    <t xml:space="preserve">Typowe szafki kuchenne</t>
  </si>
  <si>
    <t xml:space="preserve">Działanie 1 Podkwota Wyposażenie i dostawy (kat. Meble, sprzęt komputerowy)</t>
  </si>
  <si>
    <t xml:space="preserve">Działanie 2</t>
  </si>
  <si>
    <t xml:space="preserve">Rozbudowa systemu wspomagania decyzji, transmisji danych i lokalizacji ambulansów Pogotowia Ratunkowego w Elblągu i Kaliningradzie </t>
  </si>
  <si>
    <t xml:space="preserve">Wyposażenie i dostawy (kat. Urządzenia, narzędzia))</t>
  </si>
  <si>
    <t xml:space="preserve">System Powiadamiania Zespołów Wyjazdowych w Wojewódzkim Szpitalu Zespolonym w Elblągu </t>
  </si>
  <si>
    <r>
      <rPr>
        <b val="true"/>
        <sz val="8"/>
        <color rgb="FFFF0000"/>
        <rFont val="Arial "/>
        <family val="0"/>
        <charset val="238"/>
      </rPr>
      <t xml:space="preserve">Nowa nazwa - </t>
    </r>
    <r>
      <rPr>
        <b val="true"/>
        <sz val="8"/>
        <rFont val="Arial "/>
        <family val="0"/>
        <charset val="238"/>
      </rPr>
      <t xml:space="preserve">System łączności cyfrowej w Wojewódzkim Szpitalu Zespolonym w Elblągu wraz z wyposażeniem ambulansów służący organizacji powiadamiania o wyjeździe oraz systemowi wspomagania decyzji transmisji danych i lokalizacji zespołów wyjazdowych Działu Ratownictwa Medycznego</t>
    </r>
  </si>
  <si>
    <t xml:space="preserve">System Powiadamiania Pager w Wojewódzkim Szpitalu Zespolonym w Elblągu</t>
  </si>
  <si>
    <t xml:space="preserve">System Łączności Cyfrowej w Wojewódzkim Szpitalu Zespolonym w Elblągu</t>
  </si>
  <si>
    <t xml:space="preserve">Wyposażenie ambulansów Wojewódzkiego Szpitala Zespolonego w ramach systemu wspomagania decyzji transmisji danych i lokalizacji karetek</t>
  </si>
  <si>
    <t xml:space="preserve">Doposażenie dyspozytorni w Wojewódzkim Szpitalu Zespolonym w ramach systemu wspomagania decyzji transmisji danych i lokalizacji karetek</t>
  </si>
  <si>
    <t xml:space="preserve">po kablach</t>
  </si>
  <si>
    <t xml:space="preserve">Oprogramowanie do dyspozytorni w Wojewódzkim Szpitalu Zespolonym w ramach systemu wspomagania decyzji transmisji danych i lokalizacji karetek</t>
  </si>
  <si>
    <t xml:space="preserve">System do odbioru transmisji EKG w Wojewódzkim Szpitalu Zespolonym</t>
  </si>
  <si>
    <t xml:space="preserve">Dostawa i montaż w ambulansach Wojewódzkiego Szpitala Zespolonego w Elblągu defibrylatorów LP15</t>
  </si>
  <si>
    <t xml:space="preserve">1-</t>
  </si>
  <si>
    <t xml:space="preserve">Działanie 2 Podkwota Wyposażenie i dostawy (kat. Urządzenia, narzędzia))</t>
  </si>
  <si>
    <t xml:space="preserve">Działanie 3</t>
  </si>
  <si>
    <t xml:space="preserve">Zakup ambulansów z wyposażeniem do Wojewódzkiego Szpitala Zespolonego w Elblągu </t>
  </si>
  <si>
    <t xml:space="preserve">Wyposażenie i dostawy (kat. Zakup lub wynajem pojazdów)</t>
  </si>
  <si>
    <t xml:space="preserve">Zakup ambulansu z wyposażeniem do Wojewódzkiego Szpitala Zespolonego w Elblągu, w którym zamontowany zostanie defibrylator z możliwością wykonywania teletransmisyjnego EKG Applicant, Activiti 3</t>
  </si>
  <si>
    <t xml:space="preserve">Działanie 3 Podkwota Wyposażenie i dostawy (kat. Zakup lub wynajem pojazdów)</t>
  </si>
  <si>
    <t xml:space="preserve">Działanie 4</t>
  </si>
  <si>
    <t xml:space="preserve">Modernizacja Sali konferencyjnej w Wojewódzkim Szpitalu Zespolonym w Elblągu wraz z wyposażeniem pod potrzeby szkoleń w zakresie ratownictwa medycznego</t>
  </si>
  <si>
    <t xml:space="preserve">Roboty rozbiórkowe</t>
  </si>
  <si>
    <t xml:space="preserve">Sufit podwieszony , drzwi Al.</t>
  </si>
  <si>
    <t xml:space="preserve">Roboty tynkarskie, okładziny i malowanie</t>
  </si>
  <si>
    <t xml:space="preserve">Podłoża i posadzki</t>
  </si>
  <si>
    <t xml:space="preserve">Ścianka mobilna</t>
  </si>
  <si>
    <t xml:space="preserve">Montaż rolet </t>
  </si>
  <si>
    <t xml:space="preserve">Roboty instalacyjne:</t>
  </si>
  <si>
    <t xml:space="preserve">Instalacja c.o. i wentylacja</t>
  </si>
  <si>
    <t xml:space="preserve">Roboty nieprzewidziane</t>
  </si>
  <si>
    <t xml:space="preserve">Działanie 4 Podkwota roboty</t>
  </si>
  <si>
    <t xml:space="preserve">Stół konferencyjny 180x90x75</t>
  </si>
  <si>
    <t xml:space="preserve">Krzesło konferencyjne</t>
  </si>
  <si>
    <t xml:space="preserve">Kserokopiarka</t>
  </si>
  <si>
    <t xml:space="preserve">Netbook</t>
  </si>
  <si>
    <t xml:space="preserve">Notebook </t>
  </si>
  <si>
    <t xml:space="preserve">Działanie 4 Podkwota Wyposażenie i dostawy (kat. Meble, sprzęt komputerowy)</t>
  </si>
  <si>
    <t xml:space="preserve">Wyposażenie i dostawy (kat. Urządzenia, narzędzia)</t>
  </si>
  <si>
    <t xml:space="preserve">Ekran ścienny elektryczny 240x180 </t>
  </si>
  <si>
    <t xml:space="preserve">Telewizor LCD 52” FullHD, DVB-T, 60000:1, (Mpeg2) + uchwyt naścienny</t>
  </si>
  <si>
    <t xml:space="preserve">Projektor z uchwytem sufitowym  multimedialny</t>
  </si>
  <si>
    <t xml:space="preserve">Projektor przenośny z torbą</t>
  </si>
  <si>
    <t xml:space="preserve">Tablica interaktywna 78” ze statywem</t>
  </si>
  <si>
    <t xml:space="preserve">Prezenter bezprzewodowy ze wskaźnikiem laserowym </t>
  </si>
  <si>
    <t xml:space="preserve">Urządzenie wielofunkcyjne </t>
  </si>
  <si>
    <t xml:space="preserve">Aparat cyfrowy</t>
  </si>
  <si>
    <t xml:space="preserve">Tablet graficzny</t>
  </si>
  <si>
    <t xml:space="preserve">Nagłośnienie Sali, 2 mikrofony bezprzewodowe, mixer ze wzmacniaczem, kolumny ze statywami</t>
  </si>
  <si>
    <t xml:space="preserve">Telefon</t>
  </si>
  <si>
    <t xml:space="preserve">Czajnik elektryczny</t>
  </si>
  <si>
    <t xml:space="preserve">Ekspres do kawy</t>
  </si>
  <si>
    <t xml:space="preserve">Lodówka</t>
  </si>
  <si>
    <t xml:space="preserve">Kuchenka mikrofalowa</t>
  </si>
  <si>
    <t xml:space="preserve">Kamera video cyfrowa</t>
  </si>
  <si>
    <t xml:space="preserve">Działanie 4 Podkwota Wyposażenie i dostawy (kat. Urządzenia, narzędzia)</t>
  </si>
  <si>
    <t xml:space="preserve">Wyposażenie i dostawy (kat. Inne)</t>
  </si>
  <si>
    <t xml:space="preserve">Głowa dorosłego do intubacji z przekrojem dróg oddechowych</t>
  </si>
  <si>
    <t xml:space="preserve">Fantom symulujący urazy</t>
  </si>
  <si>
    <t xml:space="preserve">Głowa 3-letniego dziecka do intubacji</t>
  </si>
  <si>
    <t xml:space="preserve">Głowa niemowlaka do intubacji</t>
  </si>
  <si>
    <t xml:space="preserve">Fantom dorosłego ALS do zaawansowanych zabiegów resuscytacyjnych</t>
  </si>
  <si>
    <t xml:space="preserve">Fantom dziecka do zaawansowanej resuscytacji</t>
  </si>
  <si>
    <t xml:space="preserve">Fantom niemowlaka ALS do zaawansowanych zabiegów resuscytacyjnych</t>
  </si>
  <si>
    <t xml:space="preserve">Działanie 4 Podkwota Wyposażenie i dostawy (kat. Inne)</t>
  </si>
  <si>
    <t xml:space="preserve">Działanie 5</t>
  </si>
  <si>
    <t xml:space="preserve">Spotkanie zespołu projektowego na terenie Polski (3 spotkania 2 dniowe)</t>
  </si>
  <si>
    <t xml:space="preserve">Zasoby ludzkie (Stawki dzienne dla misji i podróży, Zagraniczne personel przypisany do działania)</t>
  </si>
  <si>
    <t xml:space="preserve">Delegacja (9 osób x 2 dni x 3 spotkania)</t>
  </si>
  <si>
    <t xml:space="preserve">Podróże (Wyjazdy zagraniczne)</t>
  </si>
  <si>
    <t xml:space="preserve">Wynajęcie Autobusu (9 osób x 3 spotkania)</t>
  </si>
  <si>
    <t xml:space="preserve">Inne koszty, usługi (Tłumaczenia pisemne oraz ustne)</t>
  </si>
  <si>
    <t xml:space="preserve">Koszt tłumacza (3 spotkania)</t>
  </si>
  <si>
    <t xml:space="preserve">Inne</t>
  </si>
  <si>
    <t xml:space="preserve">Organizacja spotkania (19 osób x 3 spotkania)</t>
  </si>
  <si>
    <t xml:space="preserve">Działanie 6</t>
  </si>
  <si>
    <t xml:space="preserve">Spotkanie zespołu projektowego na terenie Rosji (3 spotkania 2 dniowe)</t>
  </si>
  <si>
    <t xml:space="preserve">Delegacje (8 osób x 2 dni x 3 spotkania)</t>
  </si>
  <si>
    <t xml:space="preserve">Wynajęcie autobusu (8 osób x 3 spotkania)</t>
  </si>
  <si>
    <t xml:space="preserve">Działanie 7 </t>
  </si>
  <si>
    <t xml:space="preserve">Szkolenia ratowników medycznych z Wojewódzkiego Szpitala Zespolonego w Elblągu oraz Miejskiej Stacji Pogotowia w Kaliningradzie z zakresu obsługi teletransmisji EKG (1 szkolenie 2 dniowe w Polsce)</t>
  </si>
  <si>
    <t xml:space="preserve">Delegacje (11 osób x 2 dni)</t>
  </si>
  <si>
    <t xml:space="preserve">Wynajęcie autobusu (11 osób x 1 szkolenie)</t>
  </si>
  <si>
    <t xml:space="preserve">Koszt tłumacza (1 szkolenie)</t>
  </si>
  <si>
    <t xml:space="preserve">Organizacja szkolenia (76 osób x 1 szkolenie)</t>
  </si>
  <si>
    <t xml:space="preserve">Działanie 8</t>
  </si>
  <si>
    <t xml:space="preserve">Szkolenie ratowników medycznych oraz dyspozytorów z Działu Ratownictwa Medycznego Wojewódzkiego Szpitala Zespolonego w Elblągu z zakresu systemu informatycznego zainstalowanego w Miejskiej Stacji Pogotowia w Kaliningradzie (1 szkolenie 2 dniowe w Rosji)</t>
  </si>
  <si>
    <t xml:space="preserve">Delegacje (22 osoby x 2 dni)</t>
  </si>
  <si>
    <t xml:space="preserve">Wynajęcie autobusu (22 osoby x 1 szkolenie)</t>
  </si>
  <si>
    <t xml:space="preserve">Organizacja szkolenia (28 osób x 1 szkolenie)</t>
  </si>
  <si>
    <t xml:space="preserve">Działanie 9</t>
  </si>
  <si>
    <t xml:space="preserve">Szkolenie ratowników medycznych z Działu Ratownictwa Medycznego Wojewódzkiego Szpitala Zespolonego w Elblągu oraz Miejskiej Stacji Pogotowia w Kaliningradzie w zakresie standardów europejskich ratownictwa medycznego (szkolenie 2 dniowe w Polsce w 3 terminach)</t>
  </si>
  <si>
    <t xml:space="preserve">Delegacje (30 osób x 2 dni x 3 szkolenia)</t>
  </si>
  <si>
    <t xml:space="preserve">Wynajęcie autobusu (30 osób x 3 szkolenia)</t>
  </si>
  <si>
    <t xml:space="preserve">Koszt tłumacza (3 szkolenia)</t>
  </si>
  <si>
    <t xml:space="preserve">Organizacja szkolenia (35 osób x 3 szkolenia)</t>
  </si>
  <si>
    <t xml:space="preserve">Działanie 10</t>
  </si>
  <si>
    <t xml:space="preserve">Spotkanie zespołu ratowników medycznych i lekarzy Wojewódzkiego Szpitala Zespolonego w Elblągu i Miejskiej Stacji Pogotowia w Kaliningradzie w celu wymiany doświadczeń i opracowania wspólnych standardów w ratownictwie medycznym (2 spotkania 2 dniowe na terenie Polski)</t>
  </si>
  <si>
    <t xml:space="preserve">Delegacje (7 osób x 2 dni x 2 spotkania)</t>
  </si>
  <si>
    <t xml:space="preserve">Wynajęcie autobusu (7 osób x 2 spotkania)</t>
  </si>
  <si>
    <t xml:space="preserve">Koszt tłumacza (2 spotkania)</t>
  </si>
  <si>
    <t xml:space="preserve">Organizacja spotkania (30 osób)</t>
  </si>
  <si>
    <t xml:space="preserve">Działanie 11</t>
  </si>
  <si>
    <t xml:space="preserve">Spotkanie zespołu ratowników medycznych i lekarzy Wojewódzkiego Szpitala Zespolonego w Elblągu i Miejskiej Stacji Pogotowia w Kaliningradzie w celu wymiany doświadczeń i opracowania wspólnych standardów w ratownictwie medycznym (2 spotkania 2 dniowe na terenie Rosji)</t>
  </si>
  <si>
    <t xml:space="preserve">Delegacje (6 osób x 2 dni x 2 spotkania)</t>
  </si>
  <si>
    <t xml:space="preserve">Wynajęcie autobusu (6 osób x 2 spotkania)</t>
  </si>
  <si>
    <t xml:space="preserve">Działanie 12</t>
  </si>
  <si>
    <t xml:space="preserve">Spotkanie podsumuwujące działania w ramach projektu wraz z uroczystym oddaniem do użytku budynku Działu Ratownictwa Medycznego Wojewódzkiego Szpitala Zespolonego w Elblągu (1 spotkanie na tereniePolski)</t>
  </si>
  <si>
    <t xml:space="preserve">Delegacje (10 osób x 2 dni))</t>
  </si>
  <si>
    <t xml:space="preserve">Wynajęcie autobusu (10 osób x 1 spotkanie)</t>
  </si>
  <si>
    <t xml:space="preserve">Koszt tłumacza (1 spotkanie)</t>
  </si>
  <si>
    <t xml:space="preserve">Organizacja spotkania (83 osoby x 1 spotkanie)</t>
  </si>
  <si>
    <t xml:space="preserve">Działanie 13</t>
  </si>
  <si>
    <t xml:space="preserve">Zespół projektowy</t>
  </si>
  <si>
    <t xml:space="preserve">Zasoby ludzkie (Pensje)</t>
  </si>
  <si>
    <t xml:space="preserve">Kierownik projektu Polska (50% wymiaru pracy)</t>
  </si>
  <si>
    <t xml:space="preserve">Kierownik projektu Rosja (50% wymiaru pracy)</t>
  </si>
  <si>
    <t xml:space="preserve">Koordynator projektu (50% wymiaru pracy) PL</t>
  </si>
  <si>
    <t xml:space="preserve">Dział Ratownictwa Medycznego (50% wymiaru pracy) PL</t>
  </si>
  <si>
    <t xml:space="preserve">Sekcja Zaopatrzenia i Zamówień Publicznych  (50% wymiaru pracy) PL</t>
  </si>
  <si>
    <t xml:space="preserve">Sekcja Sprzętu Medycznego (50% wymiaru pracy) PL</t>
  </si>
  <si>
    <t xml:space="preserve">Pracownik do obsługi projektu  (50% wymiaru pracy) PL</t>
  </si>
  <si>
    <t xml:space="preserve">Sekcja finasowa (50% wymiaru pracy) PL</t>
  </si>
  <si>
    <t xml:space="preserve">Koordynator projektu (50% wymiaru pracy) RUS</t>
  </si>
  <si>
    <t xml:space="preserve">Dział Ratownictwa Medycznego (50% wymiaru pracy) RUS</t>
  </si>
  <si>
    <t xml:space="preserve">Sekcja Zaopatrzenia i Zamówień Publicznych  (50% wymiaru pracy) RUS</t>
  </si>
  <si>
    <t xml:space="preserve">Sekcja Sprzętu Medycznego (50% wymiaru pracy) RUS</t>
  </si>
  <si>
    <t xml:space="preserve">Pracownik do obsługi projektu  (50% wymiaru pracy) RUS</t>
  </si>
  <si>
    <t xml:space="preserve">Sekcja finasowa (50% wymiaru pracy) RUS</t>
  </si>
  <si>
    <t xml:space="preserve">Tłumacz PL</t>
  </si>
  <si>
    <t xml:space="preserve">Tłumacz RUS</t>
  </si>
  <si>
    <t xml:space="preserve">Biuro krajowe (Inne media)</t>
  </si>
  <si>
    <t xml:space="preserve">Telefon międzynarodowy z faxem</t>
  </si>
  <si>
    <t xml:space="preserve">Działanie 14</t>
  </si>
  <si>
    <t xml:space="preserve">Promocja projektu</t>
  </si>
  <si>
    <t xml:space="preserve">Inne koszty, usługi (kat. Działania uwidaczniające)</t>
  </si>
  <si>
    <t xml:space="preserve">Tablica informująca</t>
  </si>
  <si>
    <t xml:space="preserve">Tablica pamiatkowa</t>
  </si>
  <si>
    <t xml:space="preserve">Tabliczki na sprzęt </t>
  </si>
  <si>
    <t xml:space="preserve">Artykuł w prasie - Dziennik Elbląski</t>
  </si>
  <si>
    <t xml:space="preserve">Artykuł w prasie - Gazeta Olsztyńska</t>
  </si>
  <si>
    <t xml:space="preserve">Promocja w TV lokalnej montaż+8 emisji przez 4 tygodnie</t>
  </si>
  <si>
    <t xml:space="preserve">Torby płócienne</t>
  </si>
  <si>
    <t xml:space="preserve">Pamięć przenośna</t>
  </si>
  <si>
    <t xml:space="preserve">Teczka na dokumenty</t>
  </si>
  <si>
    <t xml:space="preserve">Notesy</t>
  </si>
  <si>
    <t xml:space="preserve">Długopisy</t>
  </si>
  <si>
    <t xml:space="preserve">Rollupy</t>
  </si>
  <si>
    <t xml:space="preserve">Smycze - sublimacja barwiona dwustronnie </t>
  </si>
  <si>
    <t xml:space="preserve">Działanie 7 Podkwota Inne koszty, usługi (kat. Działania uwidaczniające)</t>
  </si>
  <si>
    <t xml:space="preserve">Działanie 15 </t>
  </si>
  <si>
    <t xml:space="preserve">Publikacja komiksu o tematyce udzielania pierwszej pomocy dla dzieci w wieku szkolnym 10-11 lat</t>
  </si>
  <si>
    <t xml:space="preserve">Inne koszty, usługi (Publikacje)</t>
  </si>
  <si>
    <t xml:space="preserve">Działanie 16</t>
  </si>
  <si>
    <t xml:space="preserve">Usługi</t>
  </si>
  <si>
    <t xml:space="preserve">Inne koszty, usługi (kat. weryfikacja wydatków)</t>
  </si>
  <si>
    <t xml:space="preserve">Audyt zewnętrzny</t>
  </si>
  <si>
    <t xml:space="preserve">Działanie 8 Podkwota Inne koszty, usługi (kat. weryfikacja wydatków)</t>
  </si>
  <si>
    <t xml:space="preserve">Inżynier Kontraktu </t>
  </si>
  <si>
    <t xml:space="preserve">Działanie 8 Podkwota Inne</t>
  </si>
  <si>
    <t xml:space="preserve">KOSZTY CAŁKOWITE z rezerwą budżetową 5% i kosztami administracyjnymi</t>
  </si>
  <si>
    <t xml:space="preserve">Koszty Wojewódzkiego Szpitala Zespolonego w Elblągu</t>
  </si>
  <si>
    <t xml:space="preserve">Koszty Miejskiej Stacji Pogotowia w Kaliningradzie</t>
  </si>
  <si>
    <t xml:space="preserve">Źródła finansowania inwestycji</t>
  </si>
  <si>
    <t xml:space="preserve">Wkład własny Wojewódzkiego Szpitala Zespolonego w Elblągu - 10%</t>
  </si>
  <si>
    <t xml:space="preserve">Wkład własny Miejskiej Stacji Pogotowia w Kaliningradzie - 10%</t>
  </si>
  <si>
    <t xml:space="preserve">Grant UE - 90%</t>
  </si>
  <si>
    <t xml:space="preserve">Razem</t>
  </si>
</sst>
</file>

<file path=xl/styles.xml><?xml version="1.0" encoding="utf-8"?>
<styleSheet xmlns="http://schemas.openxmlformats.org/spreadsheetml/2006/main">
  <numFmts count="12">
    <numFmt numFmtId="164" formatCode="General"/>
    <numFmt numFmtId="165" formatCode="0.00"/>
    <numFmt numFmtId="166" formatCode="#,##0.00"/>
    <numFmt numFmtId="167" formatCode="0%"/>
    <numFmt numFmtId="168" formatCode="#,##0"/>
    <numFmt numFmtId="169" formatCode="[$-409]mmm\-yy"/>
    <numFmt numFmtId="170" formatCode="#,##0.0000"/>
    <numFmt numFmtId="171" formatCode="_-* #,##0.00\ _F_B_-;\-* #,##0.00\ _F_B_-;_-* \-??\ _F_B_-;_-@_-"/>
    <numFmt numFmtId="172" formatCode="_-* #,##0\ _F_B_-;\-* #,##0\ _F_B_-;_-* \-??\ _F_B_-;_-@_-"/>
    <numFmt numFmtId="173" formatCode="[$-409]d\-mmm"/>
    <numFmt numFmtId="174" formatCode="#,##0.00_ ;[RED]\-#,##0.00\ "/>
    <numFmt numFmtId="175" formatCode="0"/>
  </numFmts>
  <fonts count="51">
    <font>
      <sz val="10"/>
      <name val="Arial"/>
      <family val="0"/>
    </font>
    <font>
      <sz val="10"/>
      <name val="Arial"/>
      <family val="0"/>
    </font>
    <font>
      <sz val="10"/>
      <name val="Arial"/>
      <family val="0"/>
    </font>
    <font>
      <sz val="10"/>
      <name val="Arial"/>
      <family val="0"/>
    </font>
    <font>
      <sz val="10"/>
      <name val="Arial"/>
      <family val="2"/>
      <charset val="238"/>
    </font>
    <font>
      <b val="true"/>
      <sz val="12"/>
      <name val="Arial"/>
      <family val="2"/>
    </font>
    <font>
      <b val="true"/>
      <sz val="10"/>
      <name val="Arial"/>
      <family val="2"/>
    </font>
    <font>
      <b val="true"/>
      <vertAlign val="superscript"/>
      <sz val="10"/>
      <name val="Arial"/>
      <family val="2"/>
    </font>
    <font>
      <b val="true"/>
      <sz val="10"/>
      <name val="Arial"/>
      <family val="2"/>
      <charset val="238"/>
    </font>
    <font>
      <b val="true"/>
      <vertAlign val="superscript"/>
      <sz val="10"/>
      <name val="Arial"/>
      <family val="2"/>
      <charset val="238"/>
    </font>
    <font>
      <b val="true"/>
      <i val="true"/>
      <sz val="10"/>
      <color rgb="FF000000"/>
      <name val="Arial"/>
      <family val="2"/>
      <charset val="238"/>
    </font>
    <font>
      <b val="true"/>
      <i val="true"/>
      <sz val="10"/>
      <name val="Arial"/>
      <family val="2"/>
      <charset val="238"/>
    </font>
    <font>
      <b val="true"/>
      <i val="true"/>
      <sz val="10"/>
      <name val="Arial"/>
      <family val="2"/>
    </font>
    <font>
      <sz val="10"/>
      <name val="Arial"/>
      <family val="2"/>
    </font>
    <font>
      <vertAlign val="superscript"/>
      <sz val="10"/>
      <name val="Arial"/>
      <family val="2"/>
      <charset val="238"/>
    </font>
    <font>
      <sz val="12"/>
      <name val="Arial"/>
      <family val="2"/>
    </font>
    <font>
      <sz val="10"/>
      <color rgb="FFFF0000"/>
      <name val="Arial"/>
      <family val="2"/>
      <charset val="238"/>
    </font>
    <font>
      <b val="true"/>
      <sz val="10"/>
      <name val="Times New Roman"/>
      <family val="1"/>
    </font>
    <font>
      <b val="true"/>
      <sz val="10"/>
      <name val="Times New Roman"/>
      <family val="1"/>
      <charset val="238"/>
    </font>
    <font>
      <b val="true"/>
      <sz val="11"/>
      <name val="Arial CE"/>
      <family val="2"/>
      <charset val="238"/>
    </font>
    <font>
      <sz val="9"/>
      <name val="Arial"/>
      <family val="2"/>
      <charset val="238"/>
    </font>
    <font>
      <b val="true"/>
      <sz val="10"/>
      <name val="Arial"/>
      <family val="2"/>
      <charset val="204"/>
    </font>
    <font>
      <vertAlign val="superscript"/>
      <sz val="10"/>
      <name val="Arial"/>
      <family val="2"/>
    </font>
    <font>
      <sz val="10"/>
      <name val="Arial"/>
      <family val="2"/>
      <charset val="204"/>
    </font>
    <font>
      <sz val="9"/>
      <color rgb="FF000000"/>
      <name val="Arial"/>
      <family val="2"/>
      <charset val="238"/>
    </font>
    <font>
      <i val="true"/>
      <sz val="10"/>
      <name val="Arial"/>
      <family val="2"/>
    </font>
    <font>
      <b val="true"/>
      <sz val="16"/>
      <color rgb="FFFF0000"/>
      <name val="Arial"/>
      <family val="2"/>
      <charset val="238"/>
    </font>
    <font>
      <b val="true"/>
      <sz val="10"/>
      <name val="Arial "/>
      <family val="0"/>
      <charset val="238"/>
    </font>
    <font>
      <b val="true"/>
      <sz val="9"/>
      <name val="Arial "/>
      <family val="0"/>
      <charset val="238"/>
    </font>
    <font>
      <b val="true"/>
      <sz val="8"/>
      <name val="Arial "/>
      <family val="0"/>
      <charset val="238"/>
    </font>
    <font>
      <sz val="8"/>
      <name val="Arial"/>
      <family val="2"/>
      <charset val="238"/>
    </font>
    <font>
      <sz val="8"/>
      <name val="Arial "/>
      <family val="0"/>
      <charset val="238"/>
    </font>
    <font>
      <b val="true"/>
      <sz val="8"/>
      <name val="Arial"/>
      <family val="2"/>
      <charset val="238"/>
    </font>
    <font>
      <sz val="8"/>
      <color rgb="FFFF0000"/>
      <name val="Arial "/>
      <family val="0"/>
      <charset val="238"/>
    </font>
    <font>
      <sz val="8"/>
      <color rgb="FF333399"/>
      <name val="Arial"/>
      <family val="2"/>
      <charset val="238"/>
    </font>
    <font>
      <sz val="8"/>
      <color rgb="FF0000FF"/>
      <name val="Arial"/>
      <family val="2"/>
      <charset val="238"/>
    </font>
    <font>
      <i val="true"/>
      <sz val="8"/>
      <name val="Arial "/>
      <family val="0"/>
      <charset val="238"/>
    </font>
    <font>
      <b val="true"/>
      <i val="true"/>
      <sz val="8"/>
      <name val="Arial "/>
      <family val="0"/>
      <charset val="238"/>
    </font>
    <font>
      <sz val="8"/>
      <name val="Arial"/>
      <family val="2"/>
    </font>
    <font>
      <b val="true"/>
      <sz val="9"/>
      <name val="Arial"/>
      <family val="2"/>
      <charset val="238"/>
    </font>
    <font>
      <b val="true"/>
      <sz val="8"/>
      <color rgb="FFFF0000"/>
      <name val="Arial "/>
      <family val="0"/>
      <charset val="238"/>
    </font>
    <font>
      <b val="true"/>
      <sz val="8"/>
      <name val="Arial"/>
      <family val="2"/>
    </font>
    <font>
      <b val="true"/>
      <sz val="9"/>
      <name val="Arial"/>
      <family val="2"/>
    </font>
    <font>
      <sz val="9"/>
      <name val="Arial "/>
      <family val="0"/>
      <charset val="238"/>
    </font>
    <font>
      <sz val="8"/>
      <color rgb="FF0066CC"/>
      <name val="Arial "/>
      <family val="0"/>
      <charset val="238"/>
    </font>
    <font>
      <b val="true"/>
      <sz val="8"/>
      <color rgb="FF000000"/>
      <name val="Arial"/>
      <family val="2"/>
      <charset val="238"/>
    </font>
    <font>
      <sz val="8"/>
      <color rgb="FFFF0000"/>
      <name val="Arial"/>
      <family val="2"/>
    </font>
    <font>
      <sz val="10"/>
      <color rgb="FFFF0000"/>
      <name val="Arial"/>
      <family val="2"/>
    </font>
    <font>
      <b val="true"/>
      <sz val="8"/>
      <color rgb="FFFF0000"/>
      <name val="Arial"/>
      <family val="2"/>
    </font>
    <font>
      <b val="true"/>
      <sz val="9"/>
      <color rgb="FFFF0000"/>
      <name val="Arial "/>
      <family val="0"/>
      <charset val="238"/>
    </font>
    <font>
      <b val="true"/>
      <sz val="10"/>
      <color rgb="FFFF0000"/>
      <name val="Arial "/>
      <family val="0"/>
      <charset val="238"/>
    </font>
  </fonts>
  <fills count="13">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
      <patternFill patternType="solid">
        <fgColor rgb="FF0066CC"/>
        <bgColor rgb="FF008080"/>
      </patternFill>
    </fill>
    <fill>
      <patternFill patternType="solid">
        <fgColor rgb="FFFF0000"/>
        <bgColor rgb="FF993300"/>
      </patternFill>
    </fill>
    <fill>
      <patternFill patternType="solid">
        <fgColor rgb="FFFFFF99"/>
        <bgColor rgb="FFFFFFCC"/>
      </patternFill>
    </fill>
    <fill>
      <patternFill patternType="solid">
        <fgColor rgb="FF00CCFF"/>
        <bgColor rgb="FF33CCCC"/>
      </patternFill>
    </fill>
    <fill>
      <patternFill patternType="solid">
        <fgColor rgb="FF993300"/>
        <bgColor rgb="FF993366"/>
      </patternFill>
    </fill>
    <fill>
      <patternFill patternType="solid">
        <fgColor rgb="FF99CC00"/>
        <bgColor rgb="FFFFCC00"/>
      </patternFill>
    </fill>
    <fill>
      <patternFill patternType="solid">
        <fgColor rgb="FF800080"/>
        <bgColor rgb="FF800080"/>
      </patternFill>
    </fill>
  </fills>
  <borders count="41">
    <border diagonalUp="false" diagonalDown="false">
      <left/>
      <right/>
      <top/>
      <bottom/>
      <diagonal/>
    </border>
    <border diagonalUp="false" diagonalDown="false">
      <left style="medium"/>
      <right/>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right/>
      <top style="medium"/>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6" fillId="4" borderId="3" xfId="0" applyFont="true" applyBorder="true" applyAlignment="true" applyProtection="false">
      <alignment horizontal="center" vertical="bottom" textRotation="0" wrapText="false" indent="0" shrinkToFit="false"/>
      <protection locked="true" hidden="false"/>
    </xf>
    <xf numFmtId="164" fontId="6" fillId="3" borderId="4" xfId="0" applyFont="true" applyBorder="true" applyAlignment="true" applyProtection="false">
      <alignment horizontal="center" vertical="bottom" textRotation="0" wrapText="tru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bottom" textRotation="0" wrapText="true" indent="0" shrinkToFit="false"/>
      <protection locked="true" hidden="false"/>
    </xf>
    <xf numFmtId="164" fontId="6" fillId="3" borderId="7" xfId="0" applyFont="true" applyBorder="true" applyAlignment="true" applyProtection="false">
      <alignment horizontal="center" vertical="bottom" textRotation="0" wrapText="true" indent="0" shrinkToFit="false"/>
      <protection locked="true" hidden="false"/>
    </xf>
    <xf numFmtId="165" fontId="4"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3" borderId="8" xfId="0" applyFont="true" applyBorder="true" applyAlignment="true" applyProtection="false">
      <alignment horizontal="general" vertical="bottom" textRotation="0" wrapText="tru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6" fillId="3" borderId="10" xfId="20" applyFont="true" applyBorder="true" applyAlignment="true" applyProtection="false">
      <alignment horizontal="general" vertical="bottom" textRotation="0" wrapText="true" indent="0" shrinkToFit="false"/>
      <protection locked="true" hidden="false"/>
    </xf>
    <xf numFmtId="164" fontId="6" fillId="3" borderId="11" xfId="20" applyFont="true" applyBorder="true" applyAlignment="true" applyProtection="false">
      <alignment horizontal="center" vertical="bottom" textRotation="0" wrapText="true" indent="0" shrinkToFit="false"/>
      <protection locked="true" hidden="false"/>
    </xf>
    <xf numFmtId="164" fontId="6" fillId="3" borderId="11" xfId="20" applyFont="true" applyBorder="true" applyAlignment="true" applyProtection="false">
      <alignment horizontal="general" vertical="bottom" textRotation="0" wrapText="true" indent="0" shrinkToFit="false"/>
      <protection locked="true" hidden="false"/>
    </xf>
    <xf numFmtId="166" fontId="8" fillId="3" borderId="9" xfId="20" applyFont="true" applyBorder="true" applyAlignment="true" applyProtection="false">
      <alignment horizontal="center" vertical="center" textRotation="0" wrapText="true" indent="0" shrinkToFit="false"/>
      <protection locked="true" hidden="false"/>
    </xf>
    <xf numFmtId="166" fontId="8" fillId="3" borderId="12" xfId="20" applyFont="true" applyBorder="true" applyAlignment="true" applyProtection="false">
      <alignment horizontal="center" vertical="center" textRotation="0" wrapText="true" indent="0" shrinkToFit="false"/>
      <protection locked="true" hidden="false"/>
    </xf>
    <xf numFmtId="166" fontId="8" fillId="3" borderId="13" xfId="20" applyFont="true" applyBorder="true" applyAlignment="true" applyProtection="false">
      <alignment horizontal="center" vertical="center" textRotation="0" wrapText="true" indent="0" shrinkToFit="false"/>
      <protection locked="true" hidden="false"/>
    </xf>
    <xf numFmtId="164" fontId="8" fillId="3" borderId="10" xfId="20" applyFont="true" applyBorder="true" applyAlignment="true" applyProtection="false">
      <alignment horizontal="general" vertical="bottom" textRotation="0" wrapText="true" indent="0" shrinkToFit="false"/>
      <protection locked="true" hidden="false"/>
    </xf>
    <xf numFmtId="164" fontId="4" fillId="3" borderId="11" xfId="20" applyFont="true" applyBorder="true" applyAlignment="true" applyProtection="false">
      <alignment horizontal="center" vertical="bottom" textRotation="0" wrapText="true" indent="0" shrinkToFit="false"/>
      <protection locked="true" hidden="false"/>
    </xf>
    <xf numFmtId="164" fontId="4" fillId="3" borderId="11" xfId="20" applyFont="true" applyBorder="true" applyAlignment="true" applyProtection="false">
      <alignment horizontal="general" vertical="bottom" textRotation="0" wrapText="true" indent="0" shrinkToFit="false"/>
      <protection locked="true" hidden="false"/>
    </xf>
    <xf numFmtId="164" fontId="4" fillId="0" borderId="10" xfId="20" applyFont="true" applyBorder="true" applyAlignment="true" applyProtection="false">
      <alignment horizontal="general" vertical="bottom" textRotation="0" wrapText="true" indent="0" shrinkToFit="false"/>
      <protection locked="true" hidden="false"/>
    </xf>
    <xf numFmtId="164" fontId="4" fillId="0" borderId="11" xfId="20" applyFont="true" applyBorder="true" applyAlignment="true" applyProtection="false">
      <alignment horizontal="center" vertical="bottom" textRotation="0" wrapText="true" indent="0" shrinkToFit="false"/>
      <protection locked="true" hidden="false"/>
    </xf>
    <xf numFmtId="164" fontId="4" fillId="0" borderId="11" xfId="20" applyFont="true" applyBorder="true" applyAlignment="true" applyProtection="false">
      <alignment horizontal="general" vertical="bottom" textRotation="0" wrapText="true" indent="0" shrinkToFit="false"/>
      <protection locked="true" hidden="false"/>
    </xf>
    <xf numFmtId="164" fontId="4" fillId="3" borderId="14" xfId="20" applyFont="true" applyBorder="true" applyAlignment="true" applyProtection="false">
      <alignment horizontal="general" vertical="bottom" textRotation="0" wrapText="true" indent="0" shrinkToFit="false"/>
      <protection locked="true" hidden="false"/>
    </xf>
    <xf numFmtId="165" fontId="4" fillId="4" borderId="11" xfId="20" applyFont="true" applyBorder="true" applyAlignment="true" applyProtection="false">
      <alignment horizontal="general" vertical="bottom" textRotation="0" wrapText="true" indent="0" shrinkToFit="false"/>
      <protection locked="true" hidden="false"/>
    </xf>
    <xf numFmtId="166" fontId="4" fillId="4" borderId="11" xfId="20" applyFont="true" applyBorder="true" applyAlignment="true" applyProtection="false">
      <alignment horizontal="general" vertical="bottom" textRotation="0" wrapText="true" indent="0" shrinkToFit="false"/>
      <protection locked="true" hidden="false"/>
    </xf>
    <xf numFmtId="166" fontId="4" fillId="3" borderId="11" xfId="20" applyFont="true" applyBorder="true" applyAlignment="true" applyProtection="false">
      <alignment horizontal="general" vertical="bottom" textRotation="0" wrapText="true" indent="0" shrinkToFit="false"/>
      <protection locked="true" hidden="false"/>
    </xf>
    <xf numFmtId="166" fontId="4" fillId="3" borderId="14" xfId="20" applyFont="true" applyBorder="true" applyAlignment="true" applyProtection="false">
      <alignment horizontal="general" vertical="bottom" textRotation="0" wrapText="true" indent="0" shrinkToFit="false"/>
      <protection locked="true" hidden="false"/>
    </xf>
    <xf numFmtId="165" fontId="4" fillId="0" borderId="11" xfId="20" applyFont="true" applyBorder="true" applyAlignment="true" applyProtection="false">
      <alignment horizontal="general" vertical="bottom" textRotation="0" wrapText="true" indent="0" shrinkToFit="false"/>
      <protection locked="true" hidden="false"/>
    </xf>
    <xf numFmtId="165" fontId="4" fillId="0" borderId="11" xfId="2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4" borderId="10" xfId="20" applyFont="true" applyBorder="true" applyAlignment="true" applyProtection="false">
      <alignment horizontal="general" vertical="bottom" textRotation="0" wrapText="true" indent="0" shrinkToFit="false"/>
      <protection locked="true" hidden="false"/>
    </xf>
    <xf numFmtId="165" fontId="4" fillId="4" borderId="11" xfId="0" applyFont="true" applyBorder="true" applyAlignment="true" applyProtection="false">
      <alignment horizontal="right" vertical="bottom" textRotation="0" wrapText="false" indent="0" shrinkToFit="false"/>
      <protection locked="true" hidden="false"/>
    </xf>
    <xf numFmtId="165" fontId="4" fillId="4" borderId="11" xfId="19" applyFont="true" applyBorder="true" applyAlignment="true" applyProtection="true">
      <alignment horizontal="right" vertical="bottom" textRotation="0" wrapText="false" indent="0" shrinkToFit="false"/>
      <protection locked="true" hidden="false"/>
    </xf>
    <xf numFmtId="165" fontId="4" fillId="3" borderId="11" xfId="20" applyFont="true" applyBorder="true" applyAlignment="true" applyProtection="false">
      <alignment horizontal="general" vertical="bottom" textRotation="0" wrapText="true" indent="0" shrinkToFit="false"/>
      <protection locked="true" hidden="false"/>
    </xf>
    <xf numFmtId="165" fontId="8" fillId="3" borderId="9" xfId="20" applyFont="true" applyBorder="true" applyAlignment="true" applyProtection="false">
      <alignment horizontal="center" vertical="center" textRotation="0" wrapText="true" indent="0" shrinkToFit="false"/>
      <protection locked="true" hidden="false"/>
    </xf>
    <xf numFmtId="164" fontId="4" fillId="0" borderId="10" xfId="20" applyFont="true" applyBorder="true" applyAlignment="true" applyProtection="false">
      <alignment horizontal="general" vertical="bottom" textRotation="0" wrapText="true" indent="0" shrinkToFit="false"/>
      <protection locked="true" hidden="false"/>
    </xf>
    <xf numFmtId="166" fontId="4" fillId="0" borderId="11" xfId="20" applyFont="true" applyBorder="true" applyAlignment="true" applyProtection="false">
      <alignment horizontal="general" vertical="bottom" textRotation="0" wrapText="true" indent="0" shrinkToFit="false"/>
      <protection locked="true" hidden="false"/>
    </xf>
    <xf numFmtId="164" fontId="4" fillId="4" borderId="11" xfId="20" applyFont="true" applyBorder="true" applyAlignment="true" applyProtection="false">
      <alignment horizontal="center" vertical="bottom" textRotation="0" wrapText="true" indent="0" shrinkToFit="false"/>
      <protection locked="true" hidden="false"/>
    </xf>
    <xf numFmtId="165" fontId="10" fillId="4" borderId="0" xfId="23" applyFont="true" applyBorder="true" applyAlignment="false" applyProtection="false">
      <alignment horizontal="general" vertical="bottom" textRotation="0" wrapText="false" indent="0" shrinkToFit="false"/>
      <protection locked="true" hidden="false"/>
    </xf>
    <xf numFmtId="166" fontId="8" fillId="4" borderId="9" xfId="20" applyFont="true" applyBorder="true" applyAlignment="true" applyProtection="false">
      <alignment horizontal="center" vertical="center" textRotation="0" wrapText="true" indent="0" shrinkToFit="false"/>
      <protection locked="true" hidden="false"/>
    </xf>
    <xf numFmtId="165" fontId="11" fillId="4" borderId="0" xfId="23" applyFont="true" applyBorder="true" applyAlignment="false" applyProtection="false">
      <alignment horizontal="general" vertical="bottom" textRotation="0" wrapText="false" indent="0" shrinkToFit="false"/>
      <protection locked="true" hidden="false"/>
    </xf>
    <xf numFmtId="164" fontId="12" fillId="3" borderId="10" xfId="20" applyFont="true" applyBorder="true" applyAlignment="true" applyProtection="false">
      <alignment horizontal="general" vertical="bottom" textRotation="0" wrapText="true" indent="0" shrinkToFit="false"/>
      <protection locked="true" hidden="false"/>
    </xf>
    <xf numFmtId="164" fontId="12" fillId="3" borderId="11" xfId="20" applyFont="true" applyBorder="true" applyAlignment="true" applyProtection="false">
      <alignment horizontal="center" vertical="bottom" textRotation="0" wrapText="true" indent="0" shrinkToFit="false"/>
      <protection locked="true" hidden="false"/>
    </xf>
    <xf numFmtId="164" fontId="12" fillId="3" borderId="11" xfId="20" applyFont="true" applyBorder="true" applyAlignment="true" applyProtection="false">
      <alignment horizontal="general" vertical="bottom" textRotation="0" wrapText="true" indent="0" shrinkToFit="false"/>
      <protection locked="true" hidden="false"/>
    </xf>
    <xf numFmtId="166" fontId="6" fillId="3" borderId="11" xfId="20" applyFont="true" applyBorder="true" applyAlignment="true" applyProtection="false">
      <alignment horizontal="general" vertical="bottom" textRotation="0" wrapText="true" indent="0" shrinkToFit="false"/>
      <protection locked="true" hidden="false"/>
    </xf>
    <xf numFmtId="166" fontId="6" fillId="3" borderId="14" xfId="20" applyFont="true" applyBorder="true" applyAlignment="true" applyProtection="false">
      <alignment horizontal="general" vertical="bottom" textRotation="0" wrapText="true" indent="0" shrinkToFit="false"/>
      <protection locked="true" hidden="false"/>
    </xf>
    <xf numFmtId="165" fontId="8" fillId="4" borderId="0" xfId="23" applyFont="true" applyBorder="true" applyAlignment="false" applyProtection="false">
      <alignment horizontal="general" vertical="bottom" textRotation="0" wrapText="false" indent="0" shrinkToFit="false"/>
      <protection locked="true" hidden="false"/>
    </xf>
    <xf numFmtId="164" fontId="4" fillId="3" borderId="10" xfId="20" applyFont="true" applyBorder="true" applyAlignment="true" applyProtection="false">
      <alignment horizontal="general" vertical="bottom" textRotation="0" wrapText="true" indent="0" shrinkToFit="false"/>
      <protection locked="true" hidden="false"/>
    </xf>
    <xf numFmtId="164" fontId="13" fillId="3" borderId="11" xfId="20" applyFont="true" applyBorder="true" applyAlignment="true" applyProtection="false">
      <alignment horizontal="center" vertical="bottom" textRotation="0" wrapText="true" indent="0" shrinkToFit="false"/>
      <protection locked="true" hidden="false"/>
    </xf>
    <xf numFmtId="164" fontId="13" fillId="3" borderId="11" xfId="20" applyFont="true" applyBorder="true" applyAlignment="true" applyProtection="false">
      <alignment horizontal="general" vertical="bottom" textRotation="0" wrapText="true" indent="0" shrinkToFit="false"/>
      <protection locked="true" hidden="false"/>
    </xf>
    <xf numFmtId="166" fontId="13" fillId="3" borderId="11" xfId="20" applyFont="true" applyBorder="true" applyAlignment="true" applyProtection="false">
      <alignment horizontal="general" vertical="bottom" textRotation="0" wrapText="true" indent="0" shrinkToFit="false"/>
      <protection locked="true" hidden="false"/>
    </xf>
    <xf numFmtId="164" fontId="13" fillId="0" borderId="11" xfId="20" applyFont="true" applyBorder="true" applyAlignment="true" applyProtection="false">
      <alignment horizontal="center" vertical="bottom" textRotation="0" wrapText="true" indent="0" shrinkToFit="false"/>
      <protection locked="true" hidden="false"/>
    </xf>
    <xf numFmtId="165" fontId="13" fillId="4" borderId="11" xfId="20" applyFont="true" applyBorder="true" applyAlignment="true" applyProtection="false">
      <alignment horizontal="general" vertical="bottom" textRotation="0" wrapText="true" indent="0" shrinkToFit="false"/>
      <protection locked="true" hidden="false"/>
    </xf>
    <xf numFmtId="166" fontId="8" fillId="4" borderId="11" xfId="20" applyFont="true" applyBorder="true" applyAlignment="true" applyProtection="false">
      <alignment horizontal="general" vertical="bottom" textRotation="0" wrapText="tru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5" fontId="13" fillId="4"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13" fillId="5" borderId="0" xfId="0" applyFont="true" applyBorder="false" applyAlignment="false" applyProtection="false">
      <alignment horizontal="general" vertical="bottom" textRotation="0" wrapText="false" indent="0" shrinkToFit="false"/>
      <protection locked="true" hidden="false"/>
    </xf>
    <xf numFmtId="166" fontId="13" fillId="4" borderId="11" xfId="20" applyFont="true" applyBorder="true" applyAlignment="true" applyProtection="false">
      <alignment horizontal="general" vertical="bottom" textRotation="0" wrapText="true" indent="0" shrinkToFit="false"/>
      <protection locked="true" hidden="false"/>
    </xf>
    <xf numFmtId="164" fontId="4" fillId="0" borderId="11" xfId="20" applyFont="true" applyBorder="true" applyAlignment="true" applyProtection="false">
      <alignment horizontal="center" vertical="bottom" textRotation="0" wrapText="true" indent="0" shrinkToFit="false"/>
      <protection locked="true" hidden="false"/>
    </xf>
    <xf numFmtId="166" fontId="8" fillId="3" borderId="13" xfId="20" applyFont="true" applyBorder="true" applyAlignment="true" applyProtection="false">
      <alignment horizontal="right" vertical="center" textRotation="0" wrapText="true" indent="0" shrinkToFit="false"/>
      <protection locked="true" hidden="false"/>
    </xf>
    <xf numFmtId="166" fontId="12" fillId="3" borderId="11" xfId="20" applyFont="true" applyBorder="true" applyAlignment="true" applyProtection="false">
      <alignment horizontal="general" vertical="bottom" textRotation="0" wrapText="true" indent="0" shrinkToFit="false"/>
      <protection locked="true" hidden="false"/>
    </xf>
    <xf numFmtId="164" fontId="6" fillId="4" borderId="11" xfId="20" applyFont="true" applyBorder="true" applyAlignment="true" applyProtection="false">
      <alignment horizontal="center" vertical="bottom" textRotation="0" wrapText="true" indent="0" shrinkToFit="false"/>
      <protection locked="true" hidden="false"/>
    </xf>
    <xf numFmtId="168" fontId="6" fillId="4" borderId="11" xfId="20" applyFont="true" applyBorder="true" applyAlignment="true" applyProtection="false">
      <alignment horizontal="general" vertical="bottom" textRotation="0" wrapText="true" indent="0" shrinkToFit="false"/>
      <protection locked="true" hidden="false"/>
    </xf>
    <xf numFmtId="166" fontId="6" fillId="4" borderId="11" xfId="20" applyFont="true" applyBorder="true" applyAlignment="true" applyProtection="false">
      <alignment horizontal="general" vertical="bottom" textRotation="0" wrapText="true" indent="0" shrinkToFit="false"/>
      <protection locked="true" hidden="false"/>
    </xf>
    <xf numFmtId="166" fontId="8" fillId="4" borderId="12"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bottom" textRotation="0" wrapText="true" indent="0" shrinkToFit="false"/>
      <protection locked="true" hidden="false"/>
    </xf>
    <xf numFmtId="165" fontId="13" fillId="0" borderId="11" xfId="2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bottom" textRotation="0" wrapText="true" indent="0" shrinkToFit="false"/>
      <protection locked="true" hidden="false"/>
    </xf>
    <xf numFmtId="166" fontId="4" fillId="4" borderId="11" xfId="20" applyFont="true" applyBorder="true" applyAlignment="true" applyProtection="false">
      <alignment horizontal="right" vertical="bottom" textRotation="0" wrapText="true" indent="0" shrinkToFit="false"/>
      <protection locked="true" hidden="false"/>
    </xf>
    <xf numFmtId="168" fontId="6" fillId="3" borderId="11" xfId="20" applyFont="true" applyBorder="true" applyAlignment="true" applyProtection="false">
      <alignment horizontal="general" vertical="bottom" textRotation="0" wrapText="true" indent="0" shrinkToFit="false"/>
      <protection locked="true" hidden="false"/>
    </xf>
    <xf numFmtId="166" fontId="8" fillId="3" borderId="14" xfId="0" applyFont="true" applyBorder="true" applyAlignment="true" applyProtection="false">
      <alignment horizontal="right" vertical="bottom" textRotation="0" wrapText="false" indent="0" shrinkToFit="false"/>
      <protection locked="true" hidden="false"/>
    </xf>
    <xf numFmtId="164" fontId="8" fillId="4" borderId="10" xfId="20" applyFont="true" applyBorder="true" applyAlignment="true" applyProtection="false">
      <alignment horizontal="general" vertical="bottom" textRotation="0" wrapText="true" indent="0" shrinkToFit="false"/>
      <protection locked="true" hidden="false"/>
    </xf>
    <xf numFmtId="164" fontId="6" fillId="0" borderId="11" xfId="20" applyFont="true" applyBorder="true" applyAlignment="true" applyProtection="false">
      <alignment horizontal="center" vertical="bottom" textRotation="0" wrapText="true" indent="0" shrinkToFit="false"/>
      <protection locked="true" hidden="false"/>
    </xf>
    <xf numFmtId="168" fontId="6" fillId="0" borderId="11" xfId="20" applyFont="true" applyBorder="true" applyAlignment="true" applyProtection="false">
      <alignment horizontal="general" vertical="bottom" textRotation="0" wrapText="true" indent="0" shrinkToFit="false"/>
      <protection locked="true" hidden="false"/>
    </xf>
    <xf numFmtId="166" fontId="6" fillId="0" borderId="11" xfId="20" applyFont="true" applyBorder="true" applyAlignment="true" applyProtection="false">
      <alignment horizontal="general" vertical="bottom" textRotation="0" wrapText="true" indent="0" shrinkToFit="false"/>
      <protection locked="true" hidden="false"/>
    </xf>
    <xf numFmtId="166" fontId="4" fillId="3" borderId="14" xfId="0" applyFont="true" applyBorder="true" applyAlignment="true" applyProtection="false">
      <alignment horizontal="right" vertical="bottom" textRotation="0" wrapText="false" indent="0" shrinkToFit="false"/>
      <protection locked="true" hidden="false"/>
    </xf>
    <xf numFmtId="166" fontId="4" fillId="4" borderId="11" xfId="0" applyFont="true" applyBorder="true" applyAlignment="true" applyProtection="false">
      <alignment horizontal="right" vertical="bottom" textRotation="0" wrapText="false" indent="0" shrinkToFit="false"/>
      <protection locked="true" hidden="false"/>
    </xf>
    <xf numFmtId="166" fontId="8" fillId="3" borderId="10" xfId="20" applyFont="true" applyBorder="true" applyAlignment="true" applyProtection="false">
      <alignment horizontal="general" vertical="bottom" textRotation="0" wrapText="true" indent="0" shrinkToFit="false"/>
      <protection locked="true" hidden="false"/>
    </xf>
    <xf numFmtId="164" fontId="13" fillId="3" borderId="9" xfId="20" applyFont="true" applyBorder="true" applyAlignment="true" applyProtection="false">
      <alignment horizontal="center" vertical="bottom" textRotation="0" wrapText="true" indent="0" shrinkToFit="false"/>
      <protection locked="true" hidden="false"/>
    </xf>
    <xf numFmtId="166" fontId="13" fillId="3" borderId="9" xfId="20" applyFont="true" applyBorder="true" applyAlignment="true" applyProtection="false">
      <alignment horizontal="general" vertical="bottom" textRotation="0" wrapText="true" indent="0" shrinkToFit="false"/>
      <protection locked="true" hidden="false"/>
    </xf>
    <xf numFmtId="164" fontId="13" fillId="0" borderId="10" xfId="20" applyFont="true" applyBorder="true" applyAlignment="true" applyProtection="false">
      <alignment horizontal="general" vertical="bottom" textRotation="0" wrapText="true" indent="0" shrinkToFit="false"/>
      <protection locked="true" hidden="false"/>
    </xf>
    <xf numFmtId="166" fontId="13" fillId="0" borderId="11" xfId="20" applyFont="true" applyBorder="true" applyAlignment="true" applyProtection="false">
      <alignment horizontal="general" vertical="bottom" textRotation="0" wrapText="true" indent="0" shrinkToFit="false"/>
      <protection locked="true" hidden="false"/>
    </xf>
    <xf numFmtId="166" fontId="4" fillId="0" borderId="11" xfId="20" applyFont="true" applyBorder="true" applyAlignment="true" applyProtection="false">
      <alignment horizontal="general" vertical="bottom" textRotation="0" wrapText="true" indent="0" shrinkToFit="false"/>
      <protection locked="true" hidden="false"/>
    </xf>
    <xf numFmtId="164" fontId="13" fillId="4" borderId="10" xfId="20" applyFont="true" applyBorder="true" applyAlignment="true" applyProtection="false">
      <alignment horizontal="general" vertical="bottom" textRotation="0" wrapText="true" indent="0" shrinkToFit="false"/>
      <protection locked="true" hidden="false"/>
    </xf>
    <xf numFmtId="164" fontId="13" fillId="4" borderId="16" xfId="20" applyFont="true" applyBorder="true" applyAlignment="true" applyProtection="false">
      <alignment horizontal="general" vertical="bottom" textRotation="0" wrapText="true" indent="0" shrinkToFit="false"/>
      <protection locked="true" hidden="false"/>
    </xf>
    <xf numFmtId="164" fontId="8" fillId="0" borderId="10" xfId="20" applyFont="true" applyBorder="true" applyAlignment="true" applyProtection="false">
      <alignment horizontal="general" vertical="bottom" textRotation="0" wrapText="true" indent="0" shrinkToFit="false"/>
      <protection locked="true" hidden="false"/>
    </xf>
    <xf numFmtId="166" fontId="8" fillId="3" borderId="13" xfId="0" applyFont="true" applyBorder="true" applyAlignment="true" applyProtection="false">
      <alignment horizontal="right" vertical="bottom" textRotation="0" wrapText="false" indent="0" shrinkToFit="false"/>
      <protection locked="true" hidden="false"/>
    </xf>
    <xf numFmtId="164" fontId="6" fillId="0" borderId="10" xfId="20" applyFont="true" applyBorder="true" applyAlignment="true" applyProtection="false">
      <alignment horizontal="general" vertical="bottom" textRotation="0" wrapText="true" indent="0" shrinkToFit="false"/>
      <protection locked="true" hidden="false"/>
    </xf>
    <xf numFmtId="164" fontId="13" fillId="4" borderId="11" xfId="20" applyFont="true" applyBorder="true" applyAlignment="true" applyProtection="false">
      <alignment horizontal="center" vertical="bottom" textRotation="0" wrapText="true" indent="0" shrinkToFit="false"/>
      <protection locked="true" hidden="false"/>
    </xf>
    <xf numFmtId="164" fontId="6" fillId="4" borderId="10" xfId="20" applyFont="true" applyBorder="true" applyAlignment="true" applyProtection="false">
      <alignment horizontal="general" vertical="bottom" textRotation="0" wrapText="true" indent="0" shrinkToFit="false"/>
      <protection locked="true" hidden="false"/>
    </xf>
    <xf numFmtId="164" fontId="4" fillId="0" borderId="16" xfId="20" applyFont="true" applyBorder="true" applyAlignment="true" applyProtection="false">
      <alignment horizontal="general" vertical="bottom" textRotation="0" wrapText="true" indent="0" shrinkToFit="false"/>
      <protection locked="true" hidden="false"/>
    </xf>
    <xf numFmtId="166" fontId="13" fillId="0" borderId="11" xfId="20" applyFont="true" applyBorder="true" applyAlignment="true" applyProtection="false">
      <alignment horizontal="general" vertical="bottom" textRotation="0" wrapText="true" indent="0" shrinkToFit="false"/>
      <protection locked="true" hidden="false"/>
    </xf>
    <xf numFmtId="164" fontId="8" fillId="0" borderId="16" xfId="20" applyFont="true" applyBorder="true" applyAlignment="true" applyProtection="false">
      <alignment horizontal="general" vertical="bottom" textRotation="0" wrapText="true" indent="0" shrinkToFit="false"/>
      <protection locked="true" hidden="false"/>
    </xf>
    <xf numFmtId="164" fontId="8" fillId="0" borderId="16" xfId="20" applyFont="true" applyBorder="true" applyAlignment="true" applyProtection="false">
      <alignment horizontal="left" vertical="center" textRotation="0" wrapText="true" indent="0" shrinkToFit="false"/>
      <protection locked="true" hidden="false"/>
    </xf>
    <xf numFmtId="164" fontId="13" fillId="0" borderId="10" xfId="20" applyFont="true" applyBorder="true" applyAlignment="true" applyProtection="false">
      <alignment horizontal="general" vertical="bottom" textRotation="0" wrapText="true" indent="0" shrinkToFit="false"/>
      <protection locked="true" hidden="false"/>
    </xf>
    <xf numFmtId="166" fontId="13" fillId="0" borderId="17" xfId="20" applyFont="true" applyBorder="true" applyAlignment="true" applyProtection="false">
      <alignment horizontal="general" vertical="bottom" textRotation="0" wrapText="true" indent="0" shrinkToFit="false"/>
      <protection locked="true" hidden="false"/>
    </xf>
    <xf numFmtId="166" fontId="4" fillId="0" borderId="17" xfId="20" applyFont="true" applyBorder="true" applyAlignment="true" applyProtection="false">
      <alignment horizontal="general" vertical="bottom" textRotation="0" wrapText="true" indent="0" shrinkToFit="false"/>
      <protection locked="true" hidden="false"/>
    </xf>
    <xf numFmtId="164" fontId="8" fillId="3" borderId="16" xfId="20" applyFont="true" applyBorder="true" applyAlignment="true" applyProtection="false">
      <alignment horizontal="general" vertical="bottom" textRotation="0" wrapText="true" indent="0" shrinkToFit="false"/>
      <protection locked="true" hidden="false"/>
    </xf>
    <xf numFmtId="166" fontId="8" fillId="3" borderId="11" xfId="20" applyFont="true" applyBorder="true" applyAlignment="true" applyProtection="false">
      <alignment horizontal="general" vertical="bottom" textRotation="0" wrapText="true" indent="0" shrinkToFit="false"/>
      <protection locked="true" hidden="false"/>
    </xf>
    <xf numFmtId="166" fontId="4" fillId="3" borderId="11" xfId="0" applyFont="true" applyBorder="true" applyAlignment="true" applyProtection="false">
      <alignment horizontal="right" vertical="bottom" textRotation="0" wrapText="false" indent="0" shrinkToFit="false"/>
      <protection locked="true" hidden="false"/>
    </xf>
    <xf numFmtId="166" fontId="4" fillId="3" borderId="13" xfId="20" applyFont="true" applyBorder="true" applyAlignment="true" applyProtection="false">
      <alignment horizontal="center" vertical="center" textRotation="0" wrapText="true" indent="0" shrinkToFit="false"/>
      <protection locked="true" hidden="false"/>
    </xf>
    <xf numFmtId="166" fontId="8" fillId="3" borderId="11" xfId="0" applyFont="true" applyBorder="true" applyAlignment="true" applyProtection="false">
      <alignment horizontal="right" vertical="bottom" textRotation="0" wrapText="false" indent="0" shrinkToFit="false"/>
      <protection locked="true" hidden="false"/>
    </xf>
    <xf numFmtId="166" fontId="8" fillId="3" borderId="14" xfId="20" applyFont="true" applyBorder="true" applyAlignment="true" applyProtection="false">
      <alignment horizontal="general" vertical="bottom" textRotation="0" wrapText="true" indent="0" shrinkToFit="false"/>
      <protection locked="true" hidden="false"/>
    </xf>
    <xf numFmtId="166" fontId="4" fillId="3" borderId="11" xfId="0" applyFont="true" applyBorder="true" applyAlignment="true" applyProtection="false">
      <alignment horizontal="center"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6" fontId="8" fillId="3" borderId="11" xfId="0" applyFont="true" applyBorder="true" applyAlignment="true" applyProtection="false">
      <alignment horizontal="center" vertical="bottom" textRotation="0" wrapText="false" indent="0" shrinkToFit="false"/>
      <protection locked="true" hidden="false"/>
    </xf>
    <xf numFmtId="166" fontId="4" fillId="3" borderId="11" xfId="19" applyFont="true" applyBorder="true" applyAlignment="true" applyProtection="true">
      <alignment horizontal="right" vertical="bottom" textRotation="0" wrapText="false" indent="0" shrinkToFit="false"/>
      <protection locked="true" hidden="false"/>
    </xf>
    <xf numFmtId="166" fontId="4" fillId="4" borderId="11" xfId="0" applyFont="true" applyBorder="true" applyAlignment="true" applyProtection="false">
      <alignment horizontal="center" vertical="bottom" textRotation="0" wrapText="false" indent="0" shrinkToFit="false"/>
      <protection locked="true" hidden="false"/>
    </xf>
    <xf numFmtId="166" fontId="4" fillId="4" borderId="11" xfId="19" applyFont="true" applyBorder="true" applyAlignment="true" applyProtection="true">
      <alignment horizontal="right" vertical="bottom" textRotation="0" wrapText="false" indent="0" shrinkToFit="false"/>
      <protection locked="true" hidden="false"/>
    </xf>
    <xf numFmtId="166" fontId="8" fillId="3" borderId="18" xfId="20" applyFont="true" applyBorder="true" applyAlignment="true" applyProtection="false">
      <alignment horizontal="right" vertical="center" textRotation="0" wrapText="true" indent="0" shrinkToFit="false"/>
      <protection locked="true" hidden="false"/>
    </xf>
    <xf numFmtId="166" fontId="8" fillId="3" borderId="19" xfId="20" applyFont="true" applyBorder="true" applyAlignment="true" applyProtection="false">
      <alignment horizontal="right" vertical="center" textRotation="0" wrapText="true" indent="0" shrinkToFit="false"/>
      <protection locked="true" hidden="false"/>
    </xf>
    <xf numFmtId="164" fontId="15" fillId="3" borderId="20" xfId="20" applyFont="true" applyBorder="true" applyAlignment="true" applyProtection="false">
      <alignment horizontal="general" vertical="bottom" textRotation="0" wrapText="true" indent="0" shrinkToFit="false"/>
      <protection locked="true" hidden="false"/>
    </xf>
    <xf numFmtId="166" fontId="8" fillId="3" borderId="14" xfId="20" applyFont="true" applyBorder="true" applyAlignment="true" applyProtection="false">
      <alignment horizontal="center" vertical="center" textRotation="0" wrapText="true" indent="0" shrinkToFit="false"/>
      <protection locked="true" hidden="false"/>
    </xf>
    <xf numFmtId="164" fontId="6" fillId="3" borderId="10" xfId="20" applyFont="true" applyBorder="true" applyAlignment="true" applyProtection="false">
      <alignment horizontal="center" vertical="center" textRotation="0" wrapText="true" indent="0" shrinkToFit="false"/>
      <protection locked="true" hidden="false"/>
    </xf>
    <xf numFmtId="164" fontId="6" fillId="3" borderId="11" xfId="20" applyFont="true" applyBorder="true" applyAlignment="true" applyProtection="false">
      <alignment horizontal="center" vertical="center" textRotation="0" wrapText="true" indent="0" shrinkToFit="false"/>
      <protection locked="true" hidden="false"/>
    </xf>
    <xf numFmtId="164" fontId="6" fillId="3" borderId="17" xfId="20" applyFont="true" applyBorder="true" applyAlignment="true" applyProtection="false">
      <alignment horizontal="center" vertical="center" textRotation="0" wrapText="true" indent="0" shrinkToFit="false"/>
      <protection locked="true" hidden="false"/>
    </xf>
    <xf numFmtId="164" fontId="6" fillId="3" borderId="14" xfId="20" applyFont="true" applyBorder="true" applyAlignment="true" applyProtection="false">
      <alignment horizontal="center" vertical="center" textRotation="0" wrapText="true" indent="0" shrinkToFit="false"/>
      <protection locked="true" hidden="false"/>
    </xf>
    <xf numFmtId="164" fontId="6" fillId="3" borderId="9" xfId="20" applyFont="true" applyBorder="true" applyAlignment="true" applyProtection="false">
      <alignment horizontal="center" vertical="center" textRotation="0" wrapText="true" indent="0" shrinkToFit="false"/>
      <protection locked="true" hidden="false"/>
    </xf>
    <xf numFmtId="164" fontId="8" fillId="3" borderId="10" xfId="22" applyFont="true" applyBorder="true" applyAlignment="true" applyProtection="false">
      <alignment horizontal="general" vertical="bottom" textRotation="0" wrapText="true" indent="0" shrinkToFit="false"/>
      <protection locked="true" hidden="false"/>
    </xf>
    <xf numFmtId="164" fontId="8" fillId="3" borderId="17" xfId="22" applyFont="true" applyBorder="true" applyAlignment="true" applyProtection="false">
      <alignment horizontal="center" vertical="bottom" textRotation="0" wrapText="true" indent="0" shrinkToFit="false"/>
      <protection locked="true" hidden="false"/>
    </xf>
    <xf numFmtId="164" fontId="8" fillId="3" borderId="11" xfId="22" applyFont="true" applyBorder="true" applyAlignment="true" applyProtection="false">
      <alignment horizontal="general" vertical="bottom" textRotation="0" wrapText="true" indent="0" shrinkToFit="false"/>
      <protection locked="true" hidden="false"/>
    </xf>
    <xf numFmtId="168" fontId="8" fillId="3" borderId="11" xfId="22" applyFont="true" applyBorder="true" applyAlignment="true" applyProtection="false">
      <alignment horizontal="general" vertical="bottom" textRotation="0" wrapText="true" indent="0" shrinkToFit="false"/>
      <protection locked="true" hidden="false"/>
    </xf>
    <xf numFmtId="164" fontId="8" fillId="3" borderId="16" xfId="22" applyFont="true" applyBorder="true" applyAlignment="true" applyProtection="false">
      <alignment horizontal="general" vertical="bottom" textRotation="0" wrapText="true" indent="0" shrinkToFit="false"/>
      <protection locked="true" hidden="false"/>
    </xf>
    <xf numFmtId="164" fontId="16" fillId="3" borderId="11" xfId="22" applyFont="true" applyBorder="true" applyAlignment="true" applyProtection="false">
      <alignment horizontal="center" vertical="bottom" textRotation="0" wrapText="true" indent="0" shrinkToFit="false"/>
      <protection locked="true" hidden="false"/>
    </xf>
    <xf numFmtId="165" fontId="4" fillId="3" borderId="21" xfId="22" applyFont="true" applyBorder="true" applyAlignment="true" applyProtection="false">
      <alignment horizontal="general" vertical="bottom" textRotation="0" wrapText="true" indent="0" shrinkToFit="false"/>
      <protection locked="true" hidden="false"/>
    </xf>
    <xf numFmtId="166" fontId="4" fillId="3" borderId="11" xfId="22" applyFont="true" applyBorder="true" applyAlignment="true" applyProtection="false">
      <alignment horizontal="general" vertical="bottom" textRotation="0" wrapText="true" indent="0" shrinkToFit="false"/>
      <protection locked="true" hidden="false"/>
    </xf>
    <xf numFmtId="166" fontId="8" fillId="3" borderId="11" xfId="22" applyFont="true" applyBorder="true" applyAlignment="true" applyProtection="false">
      <alignment horizontal="general" vertical="bottom" textRotation="0" wrapText="true" indent="0" shrinkToFit="false"/>
      <protection locked="true" hidden="false"/>
    </xf>
    <xf numFmtId="164" fontId="4" fillId="3" borderId="11" xfId="22" applyFont="true" applyBorder="true" applyAlignment="true" applyProtection="false">
      <alignment horizontal="center" vertical="bottom" textRotation="0" wrapText="true" indent="0" shrinkToFit="false"/>
      <protection locked="true" hidden="false"/>
    </xf>
    <xf numFmtId="166" fontId="4" fillId="3" borderId="14" xfId="22" applyFont="true" applyBorder="true" applyAlignment="true" applyProtection="false">
      <alignment horizontal="general" vertical="bottom" textRotation="0" wrapText="true" indent="0" shrinkToFit="false"/>
      <protection locked="true" hidden="false"/>
    </xf>
    <xf numFmtId="166" fontId="8" fillId="3" borderId="14" xfId="22" applyFont="true" applyBorder="true" applyAlignment="true" applyProtection="false">
      <alignment horizontal="general" vertical="bottom" textRotation="0" wrapText="true" indent="0" shrinkToFit="false"/>
      <protection locked="true" hidden="false"/>
    </xf>
    <xf numFmtId="164" fontId="4" fillId="0" borderId="16" xfId="22" applyFont="true" applyBorder="true" applyAlignment="true" applyProtection="false">
      <alignment horizontal="general" vertical="bottom" textRotation="0" wrapText="true" indent="0" shrinkToFit="false"/>
      <protection locked="true" hidden="false"/>
    </xf>
    <xf numFmtId="164" fontId="4" fillId="0" borderId="11" xfId="22" applyFont="true" applyBorder="true" applyAlignment="true" applyProtection="false">
      <alignment horizontal="center" vertical="bottom" textRotation="0" wrapText="true" indent="0" shrinkToFit="false"/>
      <protection locked="true" hidden="false"/>
    </xf>
    <xf numFmtId="167" fontId="4" fillId="4" borderId="21" xfId="22" applyFont="true" applyBorder="true" applyAlignment="true" applyProtection="false">
      <alignment horizontal="general" vertical="bottom" textRotation="0" wrapText="true" indent="0" shrinkToFit="false"/>
      <protection locked="true" hidden="false"/>
    </xf>
    <xf numFmtId="166" fontId="4" fillId="3" borderId="22" xfId="20" applyFont="true" applyBorder="true" applyAlignment="true" applyProtection="false">
      <alignment horizontal="general" vertical="bottom" textRotation="0" wrapText="true" indent="0" shrinkToFit="false"/>
      <protection locked="true" hidden="false"/>
    </xf>
    <xf numFmtId="164" fontId="4" fillId="4" borderId="16" xfId="20" applyFont="true" applyBorder="true" applyAlignment="true" applyProtection="false">
      <alignment horizontal="general" vertical="bottom" textRotation="0" wrapText="true" indent="0" shrinkToFit="false"/>
      <protection locked="true" hidden="false"/>
    </xf>
    <xf numFmtId="164" fontId="4" fillId="4" borderId="16" xfId="22" applyFont="true" applyBorder="true" applyAlignment="true" applyProtection="false">
      <alignment horizontal="general" vertical="bottom" textRotation="0" wrapText="true" indent="0" shrinkToFit="false"/>
      <protection locked="true" hidden="false"/>
    </xf>
    <xf numFmtId="166" fontId="4" fillId="3" borderId="21" xfId="22" applyFont="true" applyBorder="true" applyAlignment="true" applyProtection="false">
      <alignment horizontal="general" vertical="bottom" textRotation="0" wrapText="true" indent="0" shrinkToFit="false"/>
      <protection locked="true" hidden="false"/>
    </xf>
    <xf numFmtId="166" fontId="4" fillId="3" borderId="22" xfId="22" applyFont="true" applyBorder="true" applyAlignment="true" applyProtection="false">
      <alignment horizontal="general" vertical="bottom" textRotation="0" wrapText="true" indent="0" shrinkToFit="false"/>
      <protection locked="true" hidden="false"/>
    </xf>
    <xf numFmtId="166" fontId="8" fillId="3" borderId="22" xfId="22" applyFont="true" applyBorder="true" applyAlignment="true" applyProtection="false">
      <alignment horizontal="general" vertical="bottom" textRotation="0" wrapText="true" indent="0" shrinkToFit="false"/>
      <protection locked="true" hidden="false"/>
    </xf>
    <xf numFmtId="166" fontId="4" fillId="4" borderId="11" xfId="22" applyFont="true" applyBorder="true" applyAlignment="true" applyProtection="false">
      <alignment horizontal="general" vertical="bottom" textRotation="0" wrapText="true" indent="0" shrinkToFit="false"/>
      <protection locked="true" hidden="false"/>
    </xf>
    <xf numFmtId="167" fontId="4" fillId="3" borderId="21" xfId="22" applyFont="true" applyBorder="true" applyAlignment="true" applyProtection="false">
      <alignment horizontal="general" vertical="bottom" textRotation="0" wrapText="true" indent="0" shrinkToFit="false"/>
      <protection locked="true" hidden="false"/>
    </xf>
    <xf numFmtId="166" fontId="4" fillId="3" borderId="11" xfId="0" applyFont="true" applyBorder="true" applyAlignment="false" applyProtection="false">
      <alignment horizontal="general" vertical="bottom" textRotation="0" wrapText="false" indent="0" shrinkToFit="false"/>
      <protection locked="true" hidden="false"/>
    </xf>
    <xf numFmtId="166" fontId="8" fillId="3" borderId="22" xfId="20" applyFont="true" applyBorder="true" applyAlignment="true" applyProtection="false">
      <alignment horizontal="general" vertical="bottom" textRotation="0" wrapText="true" indent="0" shrinkToFit="false"/>
      <protection locked="true" hidden="false"/>
    </xf>
    <xf numFmtId="164" fontId="12" fillId="3" borderId="10" xfId="22" applyFont="true" applyBorder="true" applyAlignment="true" applyProtection="false">
      <alignment horizontal="general" vertical="bottom" textRotation="0" wrapText="true" indent="0" shrinkToFit="false"/>
      <protection locked="true" hidden="false"/>
    </xf>
    <xf numFmtId="164" fontId="12" fillId="3" borderId="9" xfId="22" applyFont="true" applyBorder="true" applyAlignment="true" applyProtection="false">
      <alignment horizontal="center" vertical="bottom" textRotation="0" wrapText="true" indent="0" shrinkToFit="false"/>
      <protection locked="true" hidden="false"/>
    </xf>
    <xf numFmtId="167" fontId="4" fillId="3" borderId="11" xfId="22" applyFont="true" applyBorder="true" applyAlignment="true" applyProtection="false">
      <alignment horizontal="general" vertical="bottom" textRotation="0" wrapText="true" indent="0" shrinkToFit="false"/>
      <protection locked="true" hidden="false"/>
    </xf>
    <xf numFmtId="164" fontId="12" fillId="3" borderId="11" xfId="22" applyFont="true" applyBorder="true" applyAlignment="true" applyProtection="false">
      <alignment horizontal="general" vertical="bottom" textRotation="0" wrapText="true" indent="0" shrinkToFit="false"/>
      <protection locked="true" hidden="false"/>
    </xf>
    <xf numFmtId="164" fontId="6" fillId="3" borderId="23" xfId="22" applyFont="true" applyBorder="true" applyAlignment="true" applyProtection="false">
      <alignment horizontal="general" vertical="bottom" textRotation="0" wrapText="true" indent="0" shrinkToFit="false"/>
      <protection locked="true" hidden="false"/>
    </xf>
    <xf numFmtId="164" fontId="6" fillId="3" borderId="17" xfId="22" applyFont="true" applyBorder="true" applyAlignment="true" applyProtection="false">
      <alignment horizontal="center" vertical="bottom" textRotation="0" wrapText="true" indent="0" shrinkToFit="false"/>
      <protection locked="true" hidden="false"/>
    </xf>
    <xf numFmtId="167" fontId="4" fillId="3" borderId="17" xfId="22" applyFont="true" applyBorder="true" applyAlignment="true" applyProtection="false">
      <alignment horizontal="general" vertical="bottom" textRotation="0" wrapText="true" indent="0" shrinkToFit="false"/>
      <protection locked="true" hidden="false"/>
    </xf>
    <xf numFmtId="164" fontId="6" fillId="3" borderId="17" xfId="22" applyFont="true" applyBorder="true" applyAlignment="true" applyProtection="false">
      <alignment horizontal="general" vertical="bottom" textRotation="0" wrapText="true" indent="0" shrinkToFit="false"/>
      <protection locked="true" hidden="false"/>
    </xf>
    <xf numFmtId="166" fontId="6" fillId="3" borderId="17" xfId="22" applyFont="true" applyBorder="true" applyAlignment="true" applyProtection="false">
      <alignment horizontal="general" vertical="bottom" textRotation="0" wrapText="true" indent="0" shrinkToFit="false"/>
      <protection locked="true" hidden="false"/>
    </xf>
    <xf numFmtId="166" fontId="6" fillId="3" borderId="24" xfId="22" applyFont="true" applyBorder="true" applyAlignment="true" applyProtection="false">
      <alignment horizontal="general" vertical="bottom" textRotation="0" wrapText="true" indent="0" shrinkToFit="false"/>
      <protection locked="true" hidden="false"/>
    </xf>
    <xf numFmtId="164" fontId="6" fillId="3" borderId="25" xfId="22" applyFont="true" applyBorder="true" applyAlignment="true" applyProtection="false">
      <alignment horizontal="general" vertical="bottom" textRotation="0" wrapText="true" indent="0" shrinkToFit="false"/>
      <protection locked="true" hidden="false"/>
    </xf>
    <xf numFmtId="164" fontId="6" fillId="3" borderId="26" xfId="22" applyFont="true" applyBorder="true" applyAlignment="true" applyProtection="false">
      <alignment horizontal="center" vertical="bottom" textRotation="0" wrapText="true" indent="0" shrinkToFit="false"/>
      <protection locked="true" hidden="false"/>
    </xf>
    <xf numFmtId="164" fontId="6" fillId="3" borderId="26" xfId="22" applyFont="true" applyBorder="true" applyAlignment="true" applyProtection="false">
      <alignment horizontal="general" vertical="bottom" textRotation="0" wrapText="true" indent="0" shrinkToFit="false"/>
      <protection locked="true" hidden="false"/>
    </xf>
    <xf numFmtId="166" fontId="8" fillId="3" borderId="26" xfId="22" applyFont="true" applyBorder="true" applyAlignment="true" applyProtection="false">
      <alignment horizontal="general" vertical="bottom" textRotation="0" wrapText="true" indent="0" shrinkToFit="false"/>
      <protection locked="true" hidden="false"/>
    </xf>
    <xf numFmtId="166" fontId="8" fillId="3" borderId="26" xfId="20" applyFont="true" applyBorder="true" applyAlignment="true" applyProtection="false">
      <alignment horizontal="center" vertical="center" textRotation="0" wrapText="true" indent="0" shrinkToFit="false"/>
      <protection locked="true" hidden="false"/>
    </xf>
    <xf numFmtId="166" fontId="8" fillId="3" borderId="3" xfId="20" applyFont="true" applyBorder="true" applyAlignment="true" applyProtection="false">
      <alignment horizontal="right" vertical="bottom" textRotation="0" wrapText="true" indent="0" shrinkToFit="false"/>
      <protection locked="true" hidden="false"/>
    </xf>
    <xf numFmtId="164" fontId="8" fillId="3" borderId="25" xfId="22" applyFont="true" applyBorder="true" applyAlignment="true" applyProtection="false">
      <alignment horizontal="general" vertical="bottom" textRotation="0" wrapText="true" indent="0" shrinkToFit="false"/>
      <protection locked="true" hidden="false"/>
    </xf>
    <xf numFmtId="164" fontId="8" fillId="3" borderId="26" xfId="22" applyFont="true" applyBorder="true" applyAlignment="true" applyProtection="false">
      <alignment horizontal="center" vertical="bottom" textRotation="0" wrapText="true" indent="0" shrinkToFit="false"/>
      <protection locked="true" hidden="false"/>
    </xf>
    <xf numFmtId="164" fontId="8" fillId="3" borderId="26" xfId="22" applyFont="true" applyBorder="true" applyAlignment="true" applyProtection="false">
      <alignment horizontal="general" vertical="bottom" textRotation="0" wrapText="true" indent="0" shrinkToFit="false"/>
      <protection locked="true" hidden="false"/>
    </xf>
    <xf numFmtId="166" fontId="8" fillId="3" borderId="3" xfId="22" applyFont="true" applyBorder="true" applyAlignment="true" applyProtection="false">
      <alignment horizontal="general" vertical="bottom" textRotation="0" wrapText="true" indent="0" shrinkToFit="false"/>
      <protection locked="true" hidden="false"/>
    </xf>
    <xf numFmtId="164" fontId="17" fillId="3" borderId="26" xfId="22" applyFont="true" applyBorder="true" applyAlignment="true" applyProtection="false">
      <alignment horizontal="center" vertical="bottom" textRotation="0" wrapText="true" indent="0" shrinkToFit="false"/>
      <protection locked="true" hidden="false"/>
    </xf>
    <xf numFmtId="164" fontId="17" fillId="3" borderId="26" xfId="22" applyFont="true" applyBorder="true" applyAlignment="true" applyProtection="false">
      <alignment horizontal="general" vertical="bottom" textRotation="0" wrapText="true" indent="0" shrinkToFit="false"/>
      <protection locked="true" hidden="false"/>
    </xf>
    <xf numFmtId="164" fontId="8" fillId="3" borderId="1" xfId="22" applyFont="true" applyBorder="true" applyAlignment="true" applyProtection="false">
      <alignment horizontal="general" vertical="bottom" textRotation="0" wrapText="true" indent="0" shrinkToFit="false"/>
      <protection locked="true" hidden="false"/>
    </xf>
    <xf numFmtId="164" fontId="18" fillId="3" borderId="5" xfId="22" applyFont="true" applyBorder="true" applyAlignment="true" applyProtection="false">
      <alignment horizontal="center" vertical="bottom" textRotation="0" wrapText="true" indent="0" shrinkToFit="false"/>
      <protection locked="true" hidden="false"/>
    </xf>
    <xf numFmtId="164" fontId="18" fillId="3" borderId="5" xfId="22" applyFont="true" applyBorder="true" applyAlignment="true" applyProtection="false">
      <alignment horizontal="general" vertical="bottom" textRotation="0" wrapText="true" indent="0" shrinkToFit="false"/>
      <protection locked="true" hidden="false"/>
    </xf>
    <xf numFmtId="166" fontId="8" fillId="3" borderId="5" xfId="22" applyFont="true" applyBorder="true" applyAlignment="true" applyProtection="false">
      <alignment horizontal="general" vertical="bottom" textRotation="0" wrapText="true" indent="0" shrinkToFit="false"/>
      <protection locked="true" hidden="false"/>
    </xf>
    <xf numFmtId="166" fontId="8" fillId="3" borderId="5" xfId="20" applyFont="true" applyBorder="true" applyAlignment="true" applyProtection="false">
      <alignment horizontal="center" vertical="center" textRotation="0" wrapText="true" indent="0" shrinkToFit="false"/>
      <protection locked="true" hidden="false"/>
    </xf>
    <xf numFmtId="166" fontId="8" fillId="3" borderId="27" xfId="20" applyFont="true" applyBorder="true" applyAlignment="true" applyProtection="false">
      <alignment horizontal="center" vertical="center" textRotation="0" wrapText="true" indent="0" shrinkToFit="false"/>
      <protection locked="true" hidden="false"/>
    </xf>
    <xf numFmtId="166" fontId="8" fillId="3" borderId="28" xfId="20" applyFont="true" applyBorder="true" applyAlignment="true" applyProtection="false">
      <alignment horizontal="right" vertical="bottom" textRotation="0" wrapText="true" indent="0" shrinkToFit="false"/>
      <protection locked="true" hidden="false"/>
    </xf>
    <xf numFmtId="164" fontId="8" fillId="4" borderId="29" xfId="21" applyFont="true" applyBorder="true" applyAlignment="true" applyProtection="false">
      <alignment horizontal="left" vertical="center" textRotation="0" wrapText="false" indent="0" shrinkToFit="false"/>
      <protection locked="true" hidden="false"/>
    </xf>
    <xf numFmtId="164" fontId="8" fillId="4" borderId="30" xfId="21"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9" fillId="0" borderId="31" xfId="0" applyFont="true" applyBorder="true" applyAlignment="true" applyProtection="false">
      <alignment horizontal="left" vertical="center" textRotation="0" wrapText="false" indent="0" shrinkToFit="false"/>
      <protection locked="true" hidden="false"/>
    </xf>
    <xf numFmtId="164" fontId="20" fillId="0" borderId="32"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general" vertical="top" textRotation="0" wrapText="true" indent="0" shrinkToFit="false"/>
      <protection locked="true" hidden="false"/>
    </xf>
    <xf numFmtId="164" fontId="13" fillId="0" borderId="11" xfId="0" applyFont="true" applyBorder="true" applyAlignment="true" applyProtection="false">
      <alignment horizontal="left" vertical="bottom" textRotation="0" wrapText="true" indent="0" shrinkToFit="false"/>
      <protection locked="true" hidden="false"/>
    </xf>
    <xf numFmtId="164" fontId="6" fillId="0" borderId="11" xfId="0" applyFont="true" applyBorder="true" applyAlignment="true" applyProtection="false">
      <alignment horizontal="left" vertical="bottom" textRotation="0" wrapText="true" indent="0" shrinkToFit="false"/>
      <protection locked="true" hidden="false"/>
    </xf>
    <xf numFmtId="166" fontId="8" fillId="0" borderId="11" xfId="0" applyFont="true" applyBorder="true" applyAlignment="true" applyProtection="false">
      <alignment horizontal="left" vertical="bottom" textRotation="0" wrapText="true" indent="0" shrinkToFit="false"/>
      <protection locked="true" hidden="false"/>
    </xf>
    <xf numFmtId="164" fontId="8" fillId="0" borderId="11"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2" fillId="0" borderId="11" xfId="0" applyFont="true" applyBorder="true" applyAlignment="true" applyProtection="false">
      <alignment horizontal="left" vertical="bottom" textRotation="0" wrapText="true" indent="0" shrinkToFit="false"/>
      <protection locked="true" hidden="false"/>
    </xf>
    <xf numFmtId="164" fontId="8" fillId="0" borderId="11" xfId="22" applyFont="true" applyBorder="true" applyAlignment="true" applyProtection="false">
      <alignment horizontal="general" vertical="bottom" textRotation="0" wrapText="true" indent="0" shrinkToFit="false"/>
      <protection locked="true" hidden="false"/>
    </xf>
    <xf numFmtId="164" fontId="4" fillId="0" borderId="11" xfId="22" applyFont="true" applyBorder="true" applyAlignment="true" applyProtection="false">
      <alignment horizontal="general" vertical="top" textRotation="0" wrapText="true" indent="0" shrinkToFit="false"/>
      <protection locked="true" hidden="false"/>
    </xf>
    <xf numFmtId="164" fontId="6" fillId="3" borderId="20" xfId="22" applyFont="true" applyBorder="true" applyAlignment="true" applyProtection="false">
      <alignment horizontal="general" vertical="bottom" textRotation="0" wrapText="true" indent="0" shrinkToFit="false"/>
      <protection locked="true" hidden="false"/>
    </xf>
    <xf numFmtId="164" fontId="4" fillId="0" borderId="11" xfId="22"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9" fontId="4" fillId="0" borderId="34" xfId="0" applyFont="true" applyBorder="true" applyAlignment="true" applyProtection="false">
      <alignment horizontal="general" vertical="top" textRotation="0" wrapText="true" indent="0" shrinkToFit="false"/>
      <protection locked="true" hidden="false"/>
    </xf>
    <xf numFmtId="164" fontId="4" fillId="0" borderId="34" xfId="0" applyFont="true" applyBorder="true" applyAlignment="true" applyProtection="false">
      <alignment horizontal="general" vertical="top" textRotation="0" wrapText="tru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general" vertical="top" textRotation="0" wrapText="true" indent="0" shrinkToFit="false"/>
      <protection locked="true" hidden="false"/>
    </xf>
    <xf numFmtId="164" fontId="4" fillId="0" borderId="12"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37" xfId="0" applyFont="true" applyBorder="true" applyAlignment="true" applyProtection="false">
      <alignment horizontal="left"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3" fillId="3" borderId="6" xfId="0" applyFont="true" applyBorder="true" applyAlignment="true" applyProtection="false">
      <alignment horizontal="center" vertical="bottom" textRotation="0" wrapText="false" indent="0" shrinkToFit="false"/>
      <protection locked="true" hidden="false"/>
    </xf>
    <xf numFmtId="164" fontId="13" fillId="3" borderId="7"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left"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3" fillId="3" borderId="11" xfId="0" applyFont="true" applyBorder="true" applyAlignment="true" applyProtection="false">
      <alignment horizontal="center" vertical="bottom" textRotation="0" wrapText="false" indent="0" shrinkToFit="false"/>
      <protection locked="true" hidden="false"/>
    </xf>
    <xf numFmtId="164" fontId="13" fillId="3" borderId="14" xfId="0" applyFont="true" applyBorder="true" applyAlignment="true" applyProtection="false">
      <alignment horizontal="center"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3" borderId="39" xfId="0" applyFont="false" applyBorder="true" applyAlignment="true" applyProtection="false">
      <alignment horizontal="center" vertical="bottom" textRotation="0" wrapText="false" indent="0" shrinkToFit="false"/>
      <protection locked="true" hidden="false"/>
    </xf>
    <xf numFmtId="164" fontId="0" fillId="3" borderId="40"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6" fontId="4" fillId="0" borderId="11" xfId="0" applyFont="true" applyBorder="true" applyAlignment="false" applyProtection="false">
      <alignment horizontal="general" vertical="bottom" textRotation="0" wrapText="false" indent="0" shrinkToFit="false"/>
      <protection locked="true" hidden="false"/>
    </xf>
    <xf numFmtId="166" fontId="4" fillId="3" borderId="1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4" fillId="0" borderId="15" xfId="0" applyFont="true" applyBorder="true" applyAlignment="true" applyProtection="false">
      <alignment horizontal="general" vertical="bottom" textRotation="0" wrapText="true" indent="0" shrinkToFit="false"/>
      <protection locked="true" hidden="false"/>
    </xf>
    <xf numFmtId="168" fontId="4" fillId="0" borderId="11" xfId="0" applyFont="true" applyBorder="true" applyAlignment="false" applyProtection="false">
      <alignment horizontal="general" vertical="bottom" textRotation="0" wrapText="false" indent="0" shrinkToFit="false"/>
      <protection locked="true" hidden="false"/>
    </xf>
    <xf numFmtId="166" fontId="4" fillId="3" borderId="11" xfId="0" applyFont="true" applyBorder="true" applyAlignment="true" applyProtection="false">
      <alignment horizontal="center" vertical="bottom" textRotation="0" wrapText="tru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8" fontId="4" fillId="3" borderId="14" xfId="0" applyFont="true" applyBorder="true" applyAlignment="true" applyProtection="false">
      <alignment horizontal="center" vertical="bottom" textRotation="0" wrapText="false" indent="0" shrinkToFit="false"/>
      <protection locked="true" hidden="false"/>
    </xf>
    <xf numFmtId="168" fontId="4" fillId="3" borderId="11"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8" fontId="4" fillId="3" borderId="24" xfId="0" applyFont="true" applyBorder="true" applyAlignment="true" applyProtection="false">
      <alignment horizontal="center" vertical="bottom" textRotation="0" wrapText="false" indent="0" shrinkToFit="false"/>
      <protection locked="true" hidden="false"/>
    </xf>
    <xf numFmtId="164" fontId="13" fillId="0" borderId="38" xfId="0" applyFont="true" applyBorder="true" applyAlignment="false" applyProtection="false">
      <alignment horizontal="general" vertical="bottom" textRotation="0" wrapText="false" indent="0" shrinkToFit="false"/>
      <protection locked="true" hidden="false"/>
    </xf>
    <xf numFmtId="164" fontId="13" fillId="0" borderId="39" xfId="0" applyFont="true" applyBorder="true" applyAlignment="false" applyProtection="false">
      <alignment horizontal="general" vertical="bottom" textRotation="0" wrapText="false" indent="0" shrinkToFit="false"/>
      <protection locked="true" hidden="false"/>
    </xf>
    <xf numFmtId="164" fontId="13" fillId="0" borderId="39" xfId="0" applyFont="true" applyBorder="true" applyAlignment="false" applyProtection="false">
      <alignment horizontal="general" vertical="bottom" textRotation="0" wrapText="false" indent="0" shrinkToFit="false"/>
      <protection locked="true" hidden="false"/>
    </xf>
    <xf numFmtId="166" fontId="4" fillId="3" borderId="39" xfId="0" applyFont="true" applyBorder="true" applyAlignment="true" applyProtection="false">
      <alignment horizontal="center" vertical="bottom" textRotation="0" wrapText="false" indent="0" shrinkToFit="false"/>
      <protection locked="true" hidden="false"/>
    </xf>
    <xf numFmtId="168" fontId="4" fillId="3" borderId="4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4" fontId="27" fillId="3" borderId="11" xfId="0" applyFont="true" applyBorder="true" applyAlignment="true" applyProtection="false">
      <alignment horizontal="center" vertical="center" textRotation="0" wrapText="true" indent="0" shrinkToFit="false"/>
      <protection locked="true" hidden="false"/>
    </xf>
    <xf numFmtId="164" fontId="8" fillId="3" borderId="11" xfId="0" applyFont="true" applyBorder="true" applyAlignment="true" applyProtection="false">
      <alignment horizontal="center" vertical="center" textRotation="0" wrapText="true" indent="0" shrinkToFit="false"/>
      <protection locked="true" hidden="false"/>
    </xf>
    <xf numFmtId="166" fontId="0" fillId="6" borderId="11" xfId="0" applyFont="true" applyBorder="true" applyAlignment="true" applyProtection="false">
      <alignment horizontal="center" vertical="center" textRotation="0" wrapText="true" indent="0" shrinkToFit="false"/>
      <protection locked="true" hidden="false"/>
    </xf>
    <xf numFmtId="164" fontId="8" fillId="4" borderId="11" xfId="0" applyFont="true" applyBorder="true" applyAlignment="true" applyProtection="false">
      <alignment horizontal="center" vertical="bottom"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6" fontId="27" fillId="3" borderId="11" xfId="0" applyFont="true" applyBorder="true" applyAlignment="true" applyProtection="false">
      <alignment horizontal="center" vertical="center" textRotation="0" wrapText="true" indent="0" shrinkToFit="false"/>
      <protection locked="true" hidden="false"/>
    </xf>
    <xf numFmtId="164" fontId="28" fillId="7" borderId="11" xfId="0" applyFont="true" applyBorder="true" applyAlignment="true" applyProtection="false">
      <alignment horizontal="center" vertical="center" textRotation="0" wrapText="true" indent="0" shrinkToFit="false"/>
      <protection locked="true" hidden="false"/>
    </xf>
    <xf numFmtId="165" fontId="28" fillId="5" borderId="11" xfId="0" applyFont="true" applyBorder="true" applyAlignment="true" applyProtection="false">
      <alignment horizontal="center" vertical="center" textRotation="0" wrapText="true" indent="0" shrinkToFit="false"/>
      <protection locked="true" hidden="false"/>
    </xf>
    <xf numFmtId="168" fontId="28" fillId="5" borderId="11" xfId="0" applyFont="true" applyBorder="true" applyAlignment="true" applyProtection="false">
      <alignment horizontal="center" vertical="center" textRotation="0" wrapText="false" indent="0" shrinkToFit="false"/>
      <protection locked="true" hidden="false"/>
    </xf>
    <xf numFmtId="166" fontId="8" fillId="8" borderId="11" xfId="0" applyFont="true" applyBorder="true" applyAlignment="true" applyProtection="false">
      <alignment horizontal="center" vertical="center" textRotation="0" wrapText="false" indent="0" shrinkToFit="false"/>
      <protection locked="true" hidden="false"/>
    </xf>
    <xf numFmtId="168" fontId="8" fillId="8" borderId="11" xfId="0" applyFont="true" applyBorder="true" applyAlignment="true" applyProtection="false">
      <alignment horizontal="center" vertical="center" textRotation="0" wrapText="false" indent="0" shrinkToFit="false"/>
      <protection locked="true" hidden="false"/>
    </xf>
    <xf numFmtId="164" fontId="8" fillId="4" borderId="11" xfId="0" applyFont="true" applyBorder="true" applyAlignment="true" applyProtection="false">
      <alignment horizontal="center" vertical="bottom"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30" fillId="0" borderId="11" xfId="22" applyFont="true" applyBorder="true" applyAlignment="true" applyProtection="false">
      <alignment horizontal="center" vertical="center" textRotation="0" wrapText="true" indent="0" shrinkToFit="false"/>
      <protection locked="true" hidden="false"/>
    </xf>
    <xf numFmtId="168" fontId="31" fillId="0" borderId="11" xfId="0" applyFont="true" applyBorder="true" applyAlignment="true" applyProtection="false">
      <alignment horizontal="center" vertical="center" textRotation="0" wrapText="false" indent="0" shrinkToFit="false"/>
      <protection locked="true" hidden="false"/>
    </xf>
    <xf numFmtId="168" fontId="32"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false" applyBorder="true" applyAlignment="true" applyProtection="false">
      <alignment horizontal="center" vertical="center" textRotation="0" wrapText="true" indent="0" shrinkToFit="false"/>
      <protection locked="true" hidden="false"/>
    </xf>
    <xf numFmtId="168" fontId="0" fillId="0" borderId="22" xfId="0" applyFont="false" applyBorder="true" applyAlignment="true" applyProtection="false">
      <alignment horizontal="center" vertical="center" textRotation="0" wrapText="true" indent="0" shrinkToFit="false"/>
      <protection locked="true" hidden="false"/>
    </xf>
    <xf numFmtId="166" fontId="0" fillId="4" borderId="11" xfId="0" applyFont="false" applyBorder="true" applyAlignment="true" applyProtection="false">
      <alignment horizontal="right" vertical="center" textRotation="0" wrapText="false" indent="0" shrinkToFit="false"/>
      <protection locked="true" hidden="false"/>
    </xf>
    <xf numFmtId="164" fontId="0" fillId="4" borderId="11" xfId="0" applyFont="false" applyBorder="true" applyAlignment="true" applyProtection="false">
      <alignment horizontal="right" vertical="center" textRotation="0" wrapText="false" indent="0" shrinkToFit="false"/>
      <protection locked="true" hidden="false"/>
    </xf>
    <xf numFmtId="172" fontId="0" fillId="4" borderId="11" xfId="15" applyFont="true" applyBorder="true" applyAlignment="true" applyProtection="true">
      <alignment horizontal="right" vertical="center" textRotation="0" wrapText="false" indent="0" shrinkToFit="false"/>
      <protection locked="true" hidden="false"/>
    </xf>
    <xf numFmtId="168" fontId="0" fillId="4" borderId="11" xfId="0" applyFont="false" applyBorder="true" applyAlignment="true" applyProtection="false">
      <alignment horizontal="right"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right" vertical="center" textRotation="0" wrapText="false" indent="0" shrinkToFit="false"/>
      <protection locked="true" hidden="false"/>
    </xf>
    <xf numFmtId="168" fontId="0" fillId="0" borderId="11" xfId="0" applyFont="false" applyBorder="true" applyAlignment="true" applyProtection="false">
      <alignment horizontal="right"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4" fillId="0" borderId="11" xfId="22"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left" vertical="bottom" textRotation="0" wrapText="true" indent="0" shrinkToFit="false"/>
      <protection locked="true" hidden="false"/>
    </xf>
    <xf numFmtId="168" fontId="0" fillId="0" borderId="22" xfId="0" applyFont="false" applyBorder="true" applyAlignment="true" applyProtection="false">
      <alignment horizontal="right" vertical="center" textRotation="0" wrapText="true" indent="0" shrinkToFit="false"/>
      <protection locked="true" hidden="false"/>
    </xf>
    <xf numFmtId="168" fontId="36" fillId="0" borderId="11" xfId="0" applyFont="true" applyBorder="true" applyAlignment="true" applyProtection="false">
      <alignment horizontal="center" vertical="center" textRotation="0" wrapText="false" indent="0" shrinkToFit="false"/>
      <protection locked="true" hidden="false"/>
    </xf>
    <xf numFmtId="164" fontId="29" fillId="7" borderId="11" xfId="0" applyFont="true" applyBorder="true" applyAlignment="true" applyProtection="false">
      <alignment horizontal="center" vertical="center" textRotation="0" wrapText="true" indent="0" shrinkToFit="false"/>
      <protection locked="true" hidden="false"/>
    </xf>
    <xf numFmtId="164" fontId="37" fillId="3" borderId="11" xfId="0" applyFont="true" applyBorder="true" applyAlignment="true" applyProtection="false">
      <alignment horizontal="center" vertical="center" textRotation="0" wrapText="false" indent="0" shrinkToFit="false"/>
      <protection locked="true" hidden="false"/>
    </xf>
    <xf numFmtId="168" fontId="29" fillId="3" borderId="11" xfId="0" applyFont="true" applyBorder="true" applyAlignment="true" applyProtection="false">
      <alignment horizontal="center" vertical="center" textRotation="0" wrapText="false" indent="0" shrinkToFit="false"/>
      <protection locked="true" hidden="false"/>
    </xf>
    <xf numFmtId="168" fontId="32" fillId="3" borderId="11" xfId="0" applyFont="true" applyBorder="true" applyAlignment="true" applyProtection="false">
      <alignment horizontal="center" vertical="center" textRotation="0" wrapText="false" indent="0" shrinkToFit="false"/>
      <protection locked="true" hidden="false"/>
    </xf>
    <xf numFmtId="166" fontId="8" fillId="9" borderId="11" xfId="0" applyFont="true" applyBorder="true" applyAlignment="true" applyProtection="false">
      <alignment horizontal="center" vertical="center" textRotation="0" wrapText="false" indent="0" shrinkToFit="false"/>
      <protection locked="true" hidden="false"/>
    </xf>
    <xf numFmtId="168" fontId="8" fillId="9" borderId="22"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8" fontId="29" fillId="0" borderId="11" xfId="0" applyFont="true" applyBorder="true" applyAlignment="true" applyProtection="false">
      <alignment horizontal="center" vertical="center" textRotation="0" wrapText="false" indent="0" shrinkToFit="false"/>
      <protection locked="true" hidden="false"/>
    </xf>
    <xf numFmtId="166" fontId="20" fillId="0" borderId="22" xfId="0" applyFont="true" applyBorder="true" applyAlignment="true" applyProtection="false">
      <alignment horizontal="center" vertical="center" textRotation="0" wrapText="true" indent="0" shrinkToFit="false"/>
      <protection locked="true" hidden="false"/>
    </xf>
    <xf numFmtId="168" fontId="20" fillId="0" borderId="22" xfId="0" applyFont="true" applyBorder="true" applyAlignment="true" applyProtection="false">
      <alignment horizontal="center" vertical="center"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6" fontId="20" fillId="0" borderId="22" xfId="0" applyFont="true" applyBorder="true" applyAlignment="true" applyProtection="false">
      <alignment horizontal="center" vertical="center" textRotation="0" wrapText="false" indent="0" shrinkToFit="false"/>
      <protection locked="true" hidden="false"/>
    </xf>
    <xf numFmtId="168" fontId="0" fillId="4" borderId="11" xfId="0" applyFont="false" applyBorder="tru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center" vertical="center" textRotation="0" wrapText="false" indent="0" shrinkToFit="false"/>
      <protection locked="true" hidden="false"/>
    </xf>
    <xf numFmtId="164" fontId="29" fillId="4" borderId="11" xfId="0" applyFont="true" applyBorder="true" applyAlignment="true" applyProtection="false">
      <alignment horizontal="center" vertical="center" textRotation="0" wrapText="false" indent="0" shrinkToFit="false"/>
      <protection locked="true" hidden="false"/>
    </xf>
    <xf numFmtId="168" fontId="29" fillId="4" borderId="11" xfId="0" applyFont="true" applyBorder="true" applyAlignment="true" applyProtection="false">
      <alignment horizontal="center" vertical="center" textRotation="0" wrapText="false" indent="0" shrinkToFit="false"/>
      <protection locked="true" hidden="false"/>
    </xf>
    <xf numFmtId="168" fontId="31" fillId="4" borderId="11" xfId="0" applyFont="true" applyBorder="true" applyAlignment="true" applyProtection="false">
      <alignment horizontal="center" vertical="center" textRotation="0" wrapText="false" indent="0" shrinkToFit="false"/>
      <protection locked="true" hidden="false"/>
    </xf>
    <xf numFmtId="168" fontId="30" fillId="4" borderId="11" xfId="0" applyFont="true" applyBorder="true" applyAlignment="true" applyProtection="false">
      <alignment horizontal="center" vertical="center" textRotation="0" wrapText="false" indent="0" shrinkToFit="false"/>
      <protection locked="true" hidden="false"/>
    </xf>
    <xf numFmtId="168" fontId="32" fillId="4" borderId="11" xfId="0" applyFont="true" applyBorder="true" applyAlignment="true" applyProtection="false">
      <alignment horizontal="center" vertical="center" textRotation="0" wrapText="false" indent="0" shrinkToFit="false"/>
      <protection locked="true" hidden="false"/>
    </xf>
    <xf numFmtId="166" fontId="20" fillId="0" borderId="11" xfId="0" applyFont="true" applyBorder="true" applyAlignment="true" applyProtection="false">
      <alignment horizontal="center" vertical="center" textRotation="0" wrapText="false" indent="0" shrinkToFit="false"/>
      <protection locked="true" hidden="false"/>
    </xf>
    <xf numFmtId="164" fontId="29" fillId="3" borderId="11" xfId="0" applyFont="true" applyBorder="true" applyAlignment="true" applyProtection="false">
      <alignment horizontal="center" vertical="center" textRotation="0" wrapText="true" indent="0" shrinkToFit="false"/>
      <protection locked="true" hidden="false"/>
    </xf>
    <xf numFmtId="164" fontId="38" fillId="3" borderId="11" xfId="0" applyFont="true" applyBorder="true" applyAlignment="true" applyProtection="false">
      <alignment horizontal="center" vertical="center" textRotation="0" wrapText="true" indent="0" shrinkToFit="false"/>
      <protection locked="true" hidden="false"/>
    </xf>
    <xf numFmtId="164" fontId="28" fillId="5" borderId="11" xfId="0" applyFont="true" applyBorder="true" applyAlignment="true" applyProtection="false">
      <alignment horizontal="center" vertical="center" textRotation="0" wrapText="true" indent="0" shrinkToFit="false"/>
      <protection locked="true" hidden="false"/>
    </xf>
    <xf numFmtId="164" fontId="39" fillId="5" borderId="11" xfId="0" applyFont="true" applyBorder="true" applyAlignment="true" applyProtection="false">
      <alignment horizontal="center" vertical="center" textRotation="0" wrapText="true" indent="0" shrinkToFit="false"/>
      <protection locked="true" hidden="false"/>
    </xf>
    <xf numFmtId="164" fontId="30" fillId="9" borderId="8" xfId="0" applyFont="true" applyBorder="true" applyAlignment="true" applyProtection="false">
      <alignment horizontal="center" vertical="center" textRotation="0" wrapText="true" indent="0" shrinkToFit="false"/>
      <protection locked="true" hidden="false"/>
    </xf>
    <xf numFmtId="168" fontId="40" fillId="4" borderId="11" xfId="0" applyFont="true" applyBorder="true" applyAlignment="true" applyProtection="false">
      <alignment horizontal="center" vertical="center" textRotation="0" wrapText="true" indent="0" shrinkToFit="false"/>
      <protection locked="true" hidden="false"/>
    </xf>
    <xf numFmtId="168" fontId="20" fillId="0" borderId="11" xfId="0" applyFont="true" applyBorder="true" applyAlignment="true" applyProtection="false">
      <alignment horizontal="center" vertical="center" textRotation="0" wrapText="false" indent="0" shrinkToFit="false"/>
      <protection locked="true" hidden="false"/>
    </xf>
    <xf numFmtId="173" fontId="0" fillId="4" borderId="11" xfId="0" applyFont="false" applyBorder="true" applyAlignment="false" applyProtection="false">
      <alignment horizontal="general" vertical="bottom" textRotation="0" wrapText="false" indent="0" shrinkToFit="false"/>
      <protection locked="true" hidden="false"/>
    </xf>
    <xf numFmtId="164" fontId="29" fillId="4" borderId="1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8" fontId="31" fillId="4" borderId="11" xfId="0" applyFont="true" applyBorder="true" applyAlignment="true" applyProtection="false">
      <alignment horizontal="center" vertical="center" textRotation="0" wrapText="true" indent="0" shrinkToFit="false"/>
      <protection locked="true" hidden="false"/>
    </xf>
    <xf numFmtId="168" fontId="29" fillId="4" borderId="11" xfId="0" applyFont="true" applyBorder="true" applyAlignment="true" applyProtection="false">
      <alignment horizontal="center" vertical="center" textRotation="0" wrapText="true" indent="0" shrinkToFit="false"/>
      <protection locked="true" hidden="false"/>
    </xf>
    <xf numFmtId="164" fontId="0" fillId="4" borderId="11" xfId="0" applyFont="false" applyBorder="true" applyAlignment="true" applyProtection="false">
      <alignment horizontal="general" vertical="bottom" textRotation="0" wrapText="true" indent="0" shrinkToFit="false"/>
      <protection locked="true" hidden="false"/>
    </xf>
    <xf numFmtId="164" fontId="30" fillId="10" borderId="8" xfId="0" applyFont="true" applyBorder="true" applyAlignment="true" applyProtection="false">
      <alignment horizontal="center" vertical="center" textRotation="0" wrapText="true" indent="0" shrinkToFit="false"/>
      <protection locked="true" hidden="false"/>
    </xf>
    <xf numFmtId="164" fontId="30" fillId="11" borderId="8" xfId="0" applyFont="true" applyBorder="true" applyAlignment="true" applyProtection="false">
      <alignment horizontal="center" vertical="center" textRotation="0" wrapText="true" indent="0" shrinkToFit="false"/>
      <protection locked="true" hidden="false"/>
    </xf>
    <xf numFmtId="164" fontId="30" fillId="12" borderId="8" xfId="0" applyFont="true" applyBorder="true" applyAlignment="true" applyProtection="false">
      <alignment horizontal="center" vertical="center" textRotation="0" wrapText="true" indent="0" shrinkToFit="false"/>
      <protection locked="true" hidden="false"/>
    </xf>
    <xf numFmtId="164" fontId="30" fillId="5" borderId="8" xfId="0" applyFont="true" applyBorder="true" applyAlignment="true" applyProtection="false">
      <alignment horizontal="center" vertical="center" textRotation="0" wrapText="true" indent="0" shrinkToFit="false"/>
      <protection locked="true" hidden="false"/>
    </xf>
    <xf numFmtId="164" fontId="31" fillId="3" borderId="11" xfId="0" applyFont="true" applyBorder="true" applyAlignment="true" applyProtection="false">
      <alignment horizontal="center" vertical="center" textRotation="0" wrapText="true" indent="0" shrinkToFit="false"/>
      <protection locked="true" hidden="false"/>
    </xf>
    <xf numFmtId="164" fontId="30" fillId="3" borderId="12" xfId="0" applyFont="true" applyBorder="true" applyAlignment="true" applyProtection="false">
      <alignment horizontal="center" vertical="center" textRotation="0" wrapText="true" indent="0" shrinkToFit="false"/>
      <protection locked="true" hidden="false"/>
    </xf>
    <xf numFmtId="168" fontId="8" fillId="9" borderId="11" xfId="0" applyFont="true" applyBorder="true" applyAlignment="true" applyProtection="false">
      <alignment horizontal="center" vertical="center" textRotation="0" wrapText="false" indent="0" shrinkToFit="false"/>
      <protection locked="true" hidden="false"/>
    </xf>
    <xf numFmtId="164" fontId="6" fillId="5" borderId="10" xfId="0" applyFont="true" applyBorder="true" applyAlignment="true" applyProtection="false">
      <alignment horizontal="center" vertical="center" textRotation="0" wrapText="true" indent="0" shrinkToFit="false"/>
      <protection locked="true" hidden="false"/>
    </xf>
    <xf numFmtId="166" fontId="0" fillId="8" borderId="11" xfId="0" applyFont="false" applyBorder="true" applyAlignment="true" applyProtection="false">
      <alignment horizontal="center" vertical="center" textRotation="0" wrapText="false" indent="0" shrinkToFit="false"/>
      <protection locked="true" hidden="false"/>
    </xf>
    <xf numFmtId="168" fontId="0" fillId="8" borderId="11" xfId="0" applyFont="fals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left" vertical="center" textRotation="0" wrapText="true" indent="0" shrinkToFit="false"/>
      <protection locked="true" hidden="false"/>
    </xf>
    <xf numFmtId="168" fontId="28" fillId="4" borderId="11" xfId="0" applyFont="true" applyBorder="true" applyAlignment="true" applyProtection="false">
      <alignment horizontal="center" vertical="center" textRotation="0" wrapText="false" indent="0" shrinkToFit="false"/>
      <protection locked="true" hidden="false"/>
    </xf>
    <xf numFmtId="166" fontId="30" fillId="0" borderId="11" xfId="0" applyFont="true" applyBorder="true" applyAlignment="true" applyProtection="false">
      <alignment horizontal="center" vertical="center" textRotation="0" wrapText="false" indent="0" shrinkToFit="false"/>
      <protection locked="true" hidden="false"/>
    </xf>
    <xf numFmtId="168" fontId="30" fillId="0" borderId="11" xfId="0" applyFont="true" applyBorder="true" applyAlignment="true" applyProtection="false">
      <alignment horizontal="center" vertical="center" textRotation="0" wrapText="false" indent="0" shrinkToFit="false"/>
      <protection locked="true" hidden="false"/>
    </xf>
    <xf numFmtId="164" fontId="41" fillId="3" borderId="21" xfId="0" applyFont="true" applyBorder="true" applyAlignment="true" applyProtection="false">
      <alignment horizontal="center" vertical="center" textRotation="0" wrapText="true" indent="0" shrinkToFit="false"/>
      <protection locked="true" hidden="false"/>
    </xf>
    <xf numFmtId="166" fontId="0" fillId="9" borderId="11" xfId="0" applyFont="false" applyBorder="true" applyAlignment="true" applyProtection="false">
      <alignment horizontal="center" vertical="center" textRotation="0" wrapText="false" indent="0" shrinkToFit="false"/>
      <protection locked="true" hidden="false"/>
    </xf>
    <xf numFmtId="168" fontId="0" fillId="9" borderId="11" xfId="0" applyFont="false" applyBorder="true" applyAlignment="true" applyProtection="false">
      <alignment horizontal="center" vertical="center" textRotation="0" wrapText="false" indent="0" shrinkToFit="false"/>
      <protection locked="true" hidden="false"/>
    </xf>
    <xf numFmtId="164" fontId="42" fillId="5" borderId="21" xfId="0" applyFont="true" applyBorder="true" applyAlignment="true" applyProtection="false">
      <alignment horizontal="center" vertical="center" textRotation="0" wrapText="true" indent="0" shrinkToFit="false"/>
      <protection locked="true" hidden="false"/>
    </xf>
    <xf numFmtId="166" fontId="39" fillId="8" borderId="11" xfId="0" applyFont="true" applyBorder="true" applyAlignment="true" applyProtection="false">
      <alignment horizontal="center" vertical="center" textRotation="0" wrapText="false" indent="0" shrinkToFit="false"/>
      <protection locked="true" hidden="false"/>
    </xf>
    <xf numFmtId="168" fontId="39" fillId="8" borderId="11" xfId="0" applyFont="true" applyBorder="true" applyAlignment="true" applyProtection="false">
      <alignment horizontal="center" vertical="center" textRotation="0" wrapText="false" indent="0" shrinkToFit="false"/>
      <protection locked="true" hidden="false"/>
    </xf>
    <xf numFmtId="164" fontId="39" fillId="4" borderId="11" xfId="0" applyFont="true" applyBorder="true" applyAlignment="false" applyProtection="false">
      <alignment horizontal="general" vertical="bottom" textRotation="0" wrapText="false" indent="0" shrinkToFit="false"/>
      <protection locked="tru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64" fontId="31" fillId="4" borderId="11" xfId="0" applyFont="true" applyBorder="true" applyAlignment="true" applyProtection="false">
      <alignment horizontal="center" vertical="center" textRotation="0" wrapText="true" indent="0" shrinkToFit="false"/>
      <protection locked="true" hidden="false"/>
    </xf>
    <xf numFmtId="166" fontId="43" fillId="4" borderId="11" xfId="0" applyFont="true" applyBorder="true" applyAlignment="true" applyProtection="false">
      <alignment horizontal="center" vertical="center" textRotation="0" wrapText="false" indent="0" shrinkToFit="false"/>
      <protection locked="true" hidden="false"/>
    </xf>
    <xf numFmtId="168" fontId="20" fillId="4" borderId="11" xfId="0" applyFont="true" applyBorder="true" applyAlignment="true" applyProtection="false">
      <alignment horizontal="center" vertical="center" textRotation="0" wrapText="false" indent="0" shrinkToFit="false"/>
      <protection locked="true" hidden="false"/>
    </xf>
    <xf numFmtId="168" fontId="39" fillId="4" borderId="11" xfId="0" applyFont="true" applyBorder="true" applyAlignment="false" applyProtection="false">
      <alignment horizontal="general" vertical="bottom" textRotation="0" wrapText="false" indent="0" shrinkToFit="false"/>
      <protection locked="true" hidden="false"/>
    </xf>
    <xf numFmtId="164" fontId="44" fillId="4" borderId="22" xfId="0" applyFont="true" applyBorder="true" applyAlignment="true" applyProtection="false">
      <alignment horizontal="center" vertical="center" textRotation="0" wrapText="true" indent="0" shrinkToFit="false"/>
      <protection locked="true" hidden="false"/>
    </xf>
    <xf numFmtId="168" fontId="31" fillId="4" borderId="21"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1" fillId="4" borderId="22" xfId="0" applyFont="true" applyBorder="true" applyAlignment="true" applyProtection="false">
      <alignment horizontal="center" vertical="center" textRotation="0" wrapText="true" indent="0" shrinkToFit="false"/>
      <protection locked="true" hidden="false"/>
    </xf>
    <xf numFmtId="164" fontId="38" fillId="3" borderId="21" xfId="0" applyFont="true" applyBorder="true" applyAlignment="true" applyProtection="false">
      <alignment horizontal="center" vertical="center" textRotation="0" wrapText="true" indent="0" shrinkToFit="false"/>
      <protection locked="true" hidden="false"/>
    </xf>
    <xf numFmtId="166" fontId="39" fillId="9" borderId="11" xfId="0" applyFont="true" applyBorder="true" applyAlignment="true" applyProtection="false">
      <alignment horizontal="center" vertical="center" textRotation="0" wrapText="false" indent="0" shrinkToFit="false"/>
      <protection locked="true" hidden="false"/>
    </xf>
    <xf numFmtId="168" fontId="39" fillId="9" borderId="11" xfId="0" applyFont="true" applyBorder="true" applyAlignment="true" applyProtection="false">
      <alignment horizontal="center" vertical="center" textRotation="0" wrapText="false" indent="0" shrinkToFit="false"/>
      <protection locked="true" hidden="false"/>
    </xf>
    <xf numFmtId="164" fontId="39" fillId="5" borderId="11" xfId="0" applyFont="true" applyBorder="true" applyAlignment="false" applyProtection="false">
      <alignment horizontal="general" vertical="bottom" textRotation="0" wrapText="fals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6" fontId="39" fillId="4" borderId="11" xfId="0" applyFont="true" applyBorder="true" applyAlignment="true" applyProtection="false">
      <alignment horizontal="center" vertical="center" textRotation="0" wrapText="false" indent="0" shrinkToFit="false"/>
      <protection locked="true" hidden="false"/>
    </xf>
    <xf numFmtId="168" fontId="39" fillId="4" borderId="11"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8" fontId="31" fillId="0" borderId="11" xfId="0" applyFont="true" applyBorder="true" applyAlignment="true" applyProtection="false">
      <alignment horizontal="center" vertical="center" textRotation="0" wrapText="false" indent="0" shrinkToFit="false"/>
      <protection locked="true" hidden="false"/>
    </xf>
    <xf numFmtId="168" fontId="29" fillId="0" borderId="11" xfId="0" applyFont="true" applyBorder="true" applyAlignment="true" applyProtection="false">
      <alignment horizontal="center" vertical="center" textRotation="0" wrapText="false" indent="0" shrinkToFit="false"/>
      <protection locked="true" hidden="false"/>
    </xf>
    <xf numFmtId="166" fontId="39" fillId="0" borderId="11" xfId="0" applyFont="true" applyBorder="true" applyAlignment="true" applyProtection="false">
      <alignment horizontal="center" vertical="center" textRotation="0" wrapText="false" indent="0" shrinkToFit="false"/>
      <protection locked="true" hidden="false"/>
    </xf>
    <xf numFmtId="168" fontId="39" fillId="0" borderId="11"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6" fontId="45" fillId="4" borderId="11" xfId="0" applyFont="true" applyBorder="true" applyAlignment="true" applyProtection="false">
      <alignment horizontal="center" vertical="center" textRotation="0" wrapText="true" indent="0" shrinkToFit="false"/>
      <protection locked="true" hidden="false"/>
    </xf>
    <xf numFmtId="174" fontId="32" fillId="4" borderId="11" xfId="0" applyFont="true" applyBorder="true" applyAlignment="true" applyProtection="false">
      <alignment horizontal="center" vertical="center" textRotation="0" wrapText="true" indent="0" shrinkToFit="false"/>
      <protection locked="true" hidden="false"/>
    </xf>
    <xf numFmtId="168" fontId="32" fillId="4" borderId="11" xfId="0" applyFont="true" applyBorder="true" applyAlignment="true" applyProtection="false">
      <alignment horizontal="center" vertical="center" textRotation="0" wrapText="true" indent="0" shrinkToFit="false"/>
      <protection locked="true" hidden="false"/>
    </xf>
    <xf numFmtId="164" fontId="30" fillId="0" borderId="21"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true" indent="0" shrinkToFit="false"/>
      <protection locked="true" hidden="false"/>
    </xf>
    <xf numFmtId="164" fontId="39" fillId="4" borderId="21" xfId="0" applyFont="true" applyBorder="true" applyAlignment="false" applyProtection="false">
      <alignment horizontal="general" vertical="bottom" textRotation="0" wrapText="false" indent="0" shrinkToFit="false"/>
      <protection locked="true" hidden="false"/>
    </xf>
    <xf numFmtId="168" fontId="47" fillId="0" borderId="11" xfId="0" applyFont="true" applyBorder="true" applyAlignment="false" applyProtection="false">
      <alignment horizontal="general" vertical="bottom" textRotation="0" wrapText="false" indent="0" shrinkToFit="false"/>
      <protection locked="true" hidden="false"/>
    </xf>
    <xf numFmtId="168" fontId="39" fillId="0" borderId="11" xfId="0" applyFont="true" applyBorder="true" applyAlignment="false" applyProtection="false">
      <alignment horizontal="general" vertical="bottom" textRotation="0" wrapText="false" indent="0" shrinkToFit="false"/>
      <protection locked="true" hidden="false"/>
    </xf>
    <xf numFmtId="164" fontId="48" fillId="4" borderId="21" xfId="0" applyFont="true" applyBorder="true" applyAlignment="true" applyProtection="false">
      <alignment horizontal="center" vertical="center" textRotation="0" wrapText="true" indent="0" shrinkToFit="false"/>
      <protection locked="true" hidden="false"/>
    </xf>
    <xf numFmtId="168" fontId="40" fillId="4" borderId="11" xfId="0" applyFont="true" applyBorder="true" applyAlignment="true" applyProtection="false">
      <alignment horizontal="center" vertical="center" textRotation="0" wrapText="false" indent="0" shrinkToFit="false"/>
      <protection locked="true" hidden="false"/>
    </xf>
    <xf numFmtId="164" fontId="41" fillId="4" borderId="21" xfId="0" applyFont="true" applyBorder="true" applyAlignment="true" applyProtection="false">
      <alignment horizontal="center" vertical="center" textRotation="0" wrapText="true" indent="0" shrinkToFit="false"/>
      <protection locked="true" hidden="false"/>
    </xf>
    <xf numFmtId="168" fontId="29" fillId="5" borderId="11" xfId="0" applyFont="true" applyBorder="true" applyAlignment="true" applyProtection="false">
      <alignment horizontal="center" vertical="center" textRotation="0" wrapText="false" indent="0" shrinkToFit="false"/>
      <protection locked="true" hidden="false"/>
    </xf>
    <xf numFmtId="166" fontId="41" fillId="4" borderId="11" xfId="0" applyFont="true" applyBorder="true" applyAlignment="true" applyProtection="false">
      <alignment horizontal="center" vertical="center" textRotation="0" wrapText="true" indent="0" shrinkToFit="false"/>
      <protection locked="true" hidden="false"/>
    </xf>
    <xf numFmtId="168" fontId="41" fillId="4" borderId="11" xfId="0" applyFont="true" applyBorder="true" applyAlignment="true" applyProtection="false">
      <alignment horizontal="center" vertical="center" textRotation="0" wrapText="true" indent="0" shrinkToFit="false"/>
      <protection locked="true" hidden="false"/>
    </xf>
    <xf numFmtId="168" fontId="49" fillId="4" borderId="11"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general" vertical="bottom" textRotation="0" wrapText="true" indent="0" shrinkToFit="false"/>
      <protection locked="true" hidden="false"/>
    </xf>
    <xf numFmtId="164" fontId="30" fillId="4" borderId="21"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42" fillId="3" borderId="21" xfId="0" applyFont="true" applyBorder="true" applyAlignment="true" applyProtection="false">
      <alignment horizontal="center" vertical="center" textRotation="0" wrapText="true" indent="0" shrinkToFit="false"/>
      <protection locked="true" hidden="false"/>
    </xf>
    <xf numFmtId="168" fontId="28" fillId="3" borderId="11" xfId="0" applyFont="true" applyBorder="true" applyAlignment="true" applyProtection="false">
      <alignment horizontal="center" vertical="center" textRotation="0" wrapText="false" indent="0" shrinkToFit="false"/>
      <protection locked="true" hidden="false"/>
    </xf>
    <xf numFmtId="164" fontId="43" fillId="4" borderId="11" xfId="0" applyFont="true" applyBorder="true" applyAlignment="true" applyProtection="false">
      <alignment horizontal="center" vertical="center" textRotation="0" wrapText="true" indent="0" shrinkToFit="false"/>
      <protection locked="true" hidden="false"/>
    </xf>
    <xf numFmtId="164" fontId="42" fillId="4" borderId="21" xfId="0" applyFont="true" applyBorder="true" applyAlignment="true" applyProtection="false">
      <alignment horizontal="center" vertical="center" textRotation="0" wrapText="true" indent="0" shrinkToFit="false"/>
      <protection locked="true" hidden="false"/>
    </xf>
    <xf numFmtId="164" fontId="20" fillId="4" borderId="21" xfId="0" applyFont="true" applyBorder="true" applyAlignment="true" applyProtection="false">
      <alignment horizontal="center" vertical="center" textRotation="0" wrapText="true" indent="0" shrinkToFit="false"/>
      <protection locked="true" hidden="false"/>
    </xf>
    <xf numFmtId="164" fontId="27" fillId="3" borderId="11" xfId="0" applyFont="true" applyBorder="true" applyAlignment="true" applyProtection="false">
      <alignment horizontal="center" vertical="center" textRotation="0" wrapText="true" indent="0" shrinkToFit="false"/>
      <protection locked="true" hidden="false"/>
    </xf>
    <xf numFmtId="168" fontId="27" fillId="3" borderId="11" xfId="0" applyFont="true" applyBorder="true" applyAlignment="true" applyProtection="false">
      <alignment horizontal="center" vertical="center" textRotation="0" wrapText="false" indent="0" shrinkToFit="false"/>
      <protection locked="true" hidden="false"/>
    </xf>
    <xf numFmtId="164" fontId="27" fillId="3" borderId="11" xfId="0" applyFont="true" applyBorder="true" applyAlignment="true" applyProtection="false">
      <alignment horizontal="center" vertical="center" textRotation="0" wrapText="false" indent="0" shrinkToFit="false"/>
      <protection locked="true" hidden="false"/>
    </xf>
    <xf numFmtId="164" fontId="50" fillId="3" borderId="11" xfId="0" applyFont="true" applyBorder="true" applyAlignment="true" applyProtection="false">
      <alignment horizontal="center" vertical="center" textRotation="0" wrapText="false" indent="0" shrinkToFit="false"/>
      <protection locked="true" hidden="false"/>
    </xf>
    <xf numFmtId="168" fontId="50" fillId="3" borderId="11"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5" fontId="8" fillId="3" borderId="11" xfId="0" applyFont="true" applyBorder="true" applyAlignment="true" applyProtection="false">
      <alignment horizontal="center" vertical="center" textRotation="0" wrapText="false" indent="0" shrinkToFit="false"/>
      <protection locked="true" hidden="false"/>
    </xf>
    <xf numFmtId="175" fontId="8" fillId="3" borderId="11" xfId="0" applyFont="true" applyBorder="true" applyAlignment="true" applyProtection="false">
      <alignment horizontal="center" vertical="center" textRotation="0" wrapText="false" indent="0" shrinkToFit="false"/>
      <protection locked="true" hidden="false"/>
    </xf>
    <xf numFmtId="166" fontId="0" fillId="9" borderId="0" xfId="0" applyFont="false" applyBorder="false" applyAlignment="true" applyProtection="false">
      <alignment horizontal="center" vertical="center" textRotation="0" wrapText="false" indent="0" shrinkToFit="false"/>
      <protection locked="true" hidden="false"/>
    </xf>
    <xf numFmtId="168" fontId="0" fillId="9" borderId="0" xfId="0" applyFont="false" applyBorder="false" applyAlignment="true" applyProtection="false">
      <alignment horizontal="center" vertical="center" textRotation="0" wrapText="fals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8" fontId="0" fillId="0" borderId="11" xfId="0" applyFont="false" applyBorder="true" applyAlignment="true" applyProtection="false">
      <alignment horizontal="center" vertical="center" textRotation="0" wrapText="false" indent="0" shrinkToFit="false"/>
      <protection locked="true" hidden="false"/>
    </xf>
    <xf numFmtId="168" fontId="8" fillId="3" borderId="11" xfId="0"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 name="Normalny 2 2" xfId="21"/>
    <cellStyle name="Normalny_e3h_7financialreport_en(2)" xfId="22"/>
    <cellStyle name="Normalny_e3h_7financialreport_en(2)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7"/>
  <sheetViews>
    <sheetView showFormulas="false" showGridLines="true" showRowColHeaders="true" showZeros="true" rightToLeft="false" tabSelected="true" showOutlineSymbols="true" defaultGridColor="true" view="pageBreakPreview" topLeftCell="A199" colorId="64" zoomScale="110" zoomScaleNormal="90" zoomScalePageLayoutView="110" workbookViewId="0">
      <selection pane="topLeft" activeCell="A135" activeCellId="0" sqref="A135"/>
    </sheetView>
  </sheetViews>
  <sheetFormatPr defaultColWidth="9.13671875" defaultRowHeight="12.75" zeroHeight="false" outlineLevelRow="0" outlineLevelCol="0"/>
  <cols>
    <col collapsed="false" customWidth="true" hidden="false" outlineLevel="0" max="1" min="1" style="1" width="62.14"/>
    <col collapsed="false" customWidth="true" hidden="false" outlineLevel="0" max="2" min="2" style="2" width="12.14"/>
    <col collapsed="false" customWidth="true" hidden="false" outlineLevel="0" max="3" min="3" style="3" width="13.41"/>
    <col collapsed="false" customWidth="true" hidden="false" outlineLevel="0" max="4" min="4" style="3" width="18.7"/>
    <col collapsed="false" customWidth="true" hidden="false" outlineLevel="0" max="5" min="5" style="4" width="13.41"/>
    <col collapsed="false" customWidth="true" hidden="false" outlineLevel="0" max="6" min="6" style="5" width="12.56"/>
    <col collapsed="false" customWidth="true" hidden="false" outlineLevel="0" max="7" min="7" style="6" width="16.56"/>
    <col collapsed="false" customWidth="true" hidden="false" outlineLevel="0" max="8" min="8" style="6" width="11.56"/>
    <col collapsed="false" customWidth="true" hidden="false" outlineLevel="0" max="9" min="9" style="4" width="14.41"/>
    <col collapsed="false" customWidth="true" hidden="false" outlineLevel="0" max="10" min="10" style="7" width="13.28"/>
    <col collapsed="false" customWidth="false" hidden="false" outlineLevel="0" max="11" min="11" style="7" width="9.14"/>
    <col collapsed="false" customWidth="false" hidden="false" outlineLevel="0" max="257" min="12" style="3" width="9.14"/>
  </cols>
  <sheetData>
    <row r="1" customFormat="false" ht="16.5" hidden="false" customHeight="false" outlineLevel="0" collapsed="false">
      <c r="A1" s="8" t="s">
        <v>0</v>
      </c>
      <c r="B1" s="9" t="s">
        <v>1</v>
      </c>
      <c r="C1" s="9"/>
      <c r="D1" s="9"/>
      <c r="E1" s="9"/>
      <c r="F1" s="10" t="s">
        <v>2</v>
      </c>
      <c r="G1" s="10"/>
      <c r="H1" s="10"/>
      <c r="I1" s="10"/>
    </row>
    <row r="2" s="17" customFormat="true" ht="12.75" hidden="false" customHeight="true" outlineLevel="0" collapsed="false">
      <c r="A2" s="11" t="s">
        <v>3</v>
      </c>
      <c r="B2" s="12" t="s">
        <v>4</v>
      </c>
      <c r="C2" s="12" t="s">
        <v>5</v>
      </c>
      <c r="D2" s="13" t="s">
        <v>6</v>
      </c>
      <c r="E2" s="13" t="s">
        <v>7</v>
      </c>
      <c r="F2" s="12" t="s">
        <v>4</v>
      </c>
      <c r="G2" s="12" t="s">
        <v>8</v>
      </c>
      <c r="H2" s="13" t="s">
        <v>9</v>
      </c>
      <c r="I2" s="14" t="s">
        <v>10</v>
      </c>
      <c r="J2" s="15"/>
      <c r="K2" s="15"/>
      <c r="L2" s="16"/>
      <c r="M2" s="16"/>
    </row>
    <row r="3" s="17" customFormat="true" ht="12.75" hidden="false" customHeight="false" outlineLevel="0" collapsed="false">
      <c r="A3" s="18"/>
      <c r="B3" s="19"/>
      <c r="C3" s="19"/>
      <c r="D3" s="13"/>
      <c r="E3" s="13"/>
      <c r="F3" s="19"/>
      <c r="G3" s="19"/>
      <c r="H3" s="13"/>
      <c r="I3" s="14"/>
      <c r="J3" s="15"/>
      <c r="K3" s="15"/>
      <c r="L3" s="16"/>
      <c r="M3" s="16"/>
    </row>
    <row r="4" customFormat="false" ht="12.75" hidden="false" customHeight="false" outlineLevel="0" collapsed="false">
      <c r="A4" s="20" t="s">
        <v>11</v>
      </c>
      <c r="B4" s="21"/>
      <c r="C4" s="22"/>
      <c r="D4" s="22"/>
      <c r="E4" s="22"/>
      <c r="F4" s="23"/>
      <c r="G4" s="24"/>
      <c r="H4" s="23"/>
      <c r="I4" s="25"/>
    </row>
    <row r="5" customFormat="false" ht="39.75" hidden="false" customHeight="false" outlineLevel="0" collapsed="false">
      <c r="A5" s="26" t="s">
        <v>12</v>
      </c>
      <c r="B5" s="27"/>
      <c r="C5" s="28"/>
      <c r="D5" s="28"/>
      <c r="E5" s="28"/>
      <c r="F5" s="23"/>
      <c r="G5" s="24"/>
      <c r="H5" s="23"/>
      <c r="I5" s="25"/>
    </row>
    <row r="6" customFormat="false" ht="12.75" hidden="false" customHeight="false" outlineLevel="0" collapsed="false">
      <c r="A6" s="29" t="s">
        <v>13</v>
      </c>
      <c r="B6" s="30"/>
      <c r="C6" s="31"/>
      <c r="D6" s="31"/>
      <c r="E6" s="28"/>
      <c r="F6" s="30"/>
      <c r="G6" s="31"/>
      <c r="H6" s="31"/>
      <c r="I6" s="32"/>
    </row>
    <row r="7" s="3" customFormat="true" ht="12.75" hidden="false" customHeight="false" outlineLevel="0" collapsed="false">
      <c r="A7" s="29" t="s">
        <v>14</v>
      </c>
      <c r="B7" s="30"/>
      <c r="C7" s="31"/>
      <c r="D7" s="31"/>
      <c r="E7" s="28"/>
      <c r="F7" s="30"/>
      <c r="G7" s="31"/>
      <c r="H7" s="31"/>
      <c r="I7" s="25"/>
      <c r="J7" s="7"/>
      <c r="K7" s="7"/>
    </row>
    <row r="8" s="16" customFormat="true" ht="25.5" hidden="false" customHeight="false" outlineLevel="0" collapsed="false">
      <c r="A8" s="29" t="s">
        <v>15</v>
      </c>
      <c r="B8" s="30" t="s">
        <v>16</v>
      </c>
      <c r="C8" s="33" t="n">
        <v>6</v>
      </c>
      <c r="D8" s="34" t="n">
        <v>2000</v>
      </c>
      <c r="E8" s="35" t="n">
        <f aca="false">ROUND(C8*D8,2)</f>
        <v>12000</v>
      </c>
      <c r="F8" s="30" t="s">
        <v>16</v>
      </c>
      <c r="G8" s="33" t="n">
        <v>3</v>
      </c>
      <c r="H8" s="34" t="n">
        <v>2000</v>
      </c>
      <c r="I8" s="36" t="n">
        <f aca="false">ROUND(G8*H8,2)</f>
        <v>6000</v>
      </c>
      <c r="J8" s="15"/>
      <c r="K8" s="15"/>
    </row>
    <row r="9" s="6" customFormat="true" ht="12.75" hidden="false" customHeight="false" outlineLevel="0" collapsed="false">
      <c r="A9" s="29" t="s">
        <v>17</v>
      </c>
      <c r="B9" s="30" t="s">
        <v>16</v>
      </c>
      <c r="C9" s="37" t="n">
        <v>6</v>
      </c>
      <c r="D9" s="34" t="n">
        <v>2000</v>
      </c>
      <c r="E9" s="35" t="n">
        <f aca="false">ROUND(C9*D9,2)</f>
        <v>12000</v>
      </c>
      <c r="F9" s="30" t="s">
        <v>16</v>
      </c>
      <c r="G9" s="38" t="n">
        <v>3</v>
      </c>
      <c r="H9" s="34" t="n">
        <v>2000</v>
      </c>
      <c r="I9" s="36" t="n">
        <f aca="false">ROUND(G9*H9,2)</f>
        <v>6000</v>
      </c>
      <c r="J9" s="39"/>
      <c r="K9" s="15"/>
    </row>
    <row r="10" s="16" customFormat="true" ht="25.5" hidden="false" customHeight="false" outlineLevel="0" collapsed="false">
      <c r="A10" s="29" t="s">
        <v>18</v>
      </c>
      <c r="B10" s="30" t="s">
        <v>16</v>
      </c>
      <c r="C10" s="33" t="n">
        <v>6</v>
      </c>
      <c r="D10" s="34" t="n">
        <v>1600</v>
      </c>
      <c r="E10" s="35" t="n">
        <f aca="false">ROUND(C10*D10,2)</f>
        <v>9600</v>
      </c>
      <c r="F10" s="30" t="s">
        <v>16</v>
      </c>
      <c r="G10" s="33" t="n">
        <v>3</v>
      </c>
      <c r="H10" s="34" t="n">
        <v>1600</v>
      </c>
      <c r="I10" s="36" t="n">
        <f aca="false">ROUND(G10*H10,2)</f>
        <v>4800</v>
      </c>
      <c r="J10" s="15"/>
      <c r="K10" s="15"/>
    </row>
    <row r="11" s="3" customFormat="true" ht="25.5" hidden="false" customHeight="true" outlineLevel="0" collapsed="false">
      <c r="A11" s="29" t="s">
        <v>19</v>
      </c>
      <c r="B11" s="30" t="s">
        <v>16</v>
      </c>
      <c r="C11" s="38" t="n">
        <v>6</v>
      </c>
      <c r="D11" s="34" t="n">
        <v>800</v>
      </c>
      <c r="E11" s="35" t="n">
        <f aca="false">ROUND(C11*D11,2)</f>
        <v>4800</v>
      </c>
      <c r="F11" s="30" t="s">
        <v>16</v>
      </c>
      <c r="G11" s="38" t="n">
        <v>3</v>
      </c>
      <c r="H11" s="34" t="n">
        <v>800</v>
      </c>
      <c r="I11" s="36" t="n">
        <f aca="false">ROUND(G11*H11,2)</f>
        <v>2400</v>
      </c>
      <c r="J11" s="7"/>
      <c r="K11" s="15"/>
    </row>
    <row r="12" s="3" customFormat="true" ht="25.5" hidden="false" customHeight="false" outlineLevel="0" collapsed="false">
      <c r="A12" s="29" t="s">
        <v>20</v>
      </c>
      <c r="B12" s="30" t="s">
        <v>16</v>
      </c>
      <c r="C12" s="38" t="n">
        <v>6</v>
      </c>
      <c r="D12" s="34" t="n">
        <v>1200</v>
      </c>
      <c r="E12" s="35" t="n">
        <f aca="false">ROUND(C12*D12,2)</f>
        <v>7200</v>
      </c>
      <c r="F12" s="30" t="s">
        <v>16</v>
      </c>
      <c r="G12" s="38" t="n">
        <v>3</v>
      </c>
      <c r="H12" s="34" t="n">
        <v>1200</v>
      </c>
      <c r="I12" s="36" t="n">
        <f aca="false">ROUND(G12*H12,2)</f>
        <v>3600</v>
      </c>
      <c r="J12" s="7"/>
      <c r="K12" s="15"/>
    </row>
    <row r="13" s="3" customFormat="true" ht="27" hidden="false" customHeight="true" outlineLevel="0" collapsed="false">
      <c r="A13" s="29" t="s">
        <v>21</v>
      </c>
      <c r="B13" s="30" t="s">
        <v>16</v>
      </c>
      <c r="C13" s="38" t="n">
        <v>6</v>
      </c>
      <c r="D13" s="34" t="n">
        <v>1200</v>
      </c>
      <c r="E13" s="35" t="n">
        <f aca="false">ROUND(C13*D13,2)</f>
        <v>7200</v>
      </c>
      <c r="F13" s="30" t="s">
        <v>16</v>
      </c>
      <c r="G13" s="38" t="n">
        <v>3</v>
      </c>
      <c r="H13" s="34" t="n">
        <v>1200</v>
      </c>
      <c r="I13" s="36" t="n">
        <f aca="false">ROUND(G13*H13,2)</f>
        <v>3600</v>
      </c>
      <c r="J13" s="7"/>
      <c r="K13" s="15"/>
    </row>
    <row r="14" s="3" customFormat="true" ht="25.5" hidden="false" customHeight="false" outlineLevel="0" collapsed="false">
      <c r="A14" s="29" t="s">
        <v>22</v>
      </c>
      <c r="B14" s="30" t="s">
        <v>16</v>
      </c>
      <c r="C14" s="38" t="n">
        <v>6</v>
      </c>
      <c r="D14" s="34" t="n">
        <v>1200</v>
      </c>
      <c r="E14" s="35" t="n">
        <f aca="false">ROUND(C14*D14,2)</f>
        <v>7200</v>
      </c>
      <c r="F14" s="30" t="s">
        <v>16</v>
      </c>
      <c r="G14" s="38" t="n">
        <v>3</v>
      </c>
      <c r="H14" s="34" t="n">
        <v>1200</v>
      </c>
      <c r="I14" s="36" t="n">
        <f aca="false">ROUND(G14*H14,2)</f>
        <v>3600</v>
      </c>
      <c r="J14" s="7"/>
      <c r="K14" s="15"/>
    </row>
    <row r="15" s="16" customFormat="true" ht="12.75" hidden="false" customHeight="false" outlineLevel="0" collapsed="false">
      <c r="A15" s="29" t="s">
        <v>23</v>
      </c>
      <c r="B15" s="30" t="s">
        <v>16</v>
      </c>
      <c r="C15" s="33" t="n">
        <v>6</v>
      </c>
      <c r="D15" s="34" t="n">
        <v>1200</v>
      </c>
      <c r="E15" s="35" t="n">
        <f aca="false">ROUND(C15*D15,2)</f>
        <v>7200</v>
      </c>
      <c r="F15" s="30" t="s">
        <v>16</v>
      </c>
      <c r="G15" s="33" t="n">
        <v>3</v>
      </c>
      <c r="H15" s="34" t="n">
        <v>1200</v>
      </c>
      <c r="I15" s="36" t="n">
        <f aca="false">ROUND(G15*H15,2)</f>
        <v>3600</v>
      </c>
      <c r="J15" s="15"/>
      <c r="K15" s="15"/>
    </row>
    <row r="16" s="3" customFormat="true" ht="12.75" hidden="false" customHeight="false" outlineLevel="0" collapsed="false">
      <c r="A16" s="29" t="s">
        <v>24</v>
      </c>
      <c r="B16" s="30" t="s">
        <v>16</v>
      </c>
      <c r="C16" s="38" t="n">
        <v>6</v>
      </c>
      <c r="D16" s="34" t="n">
        <v>1200</v>
      </c>
      <c r="E16" s="35" t="n">
        <f aca="false">ROUND(C16*D16,2)</f>
        <v>7200</v>
      </c>
      <c r="F16" s="30" t="s">
        <v>16</v>
      </c>
      <c r="G16" s="38" t="n">
        <v>3</v>
      </c>
      <c r="H16" s="34" t="n">
        <v>1200</v>
      </c>
      <c r="I16" s="36" t="n">
        <f aca="false">ROUND(G16*H16,2)</f>
        <v>3600</v>
      </c>
      <c r="J16" s="7"/>
      <c r="K16" s="15"/>
    </row>
    <row r="17" s="6" customFormat="true" ht="25.5" hidden="false" customHeight="false" outlineLevel="0" collapsed="false">
      <c r="A17" s="29" t="s">
        <v>25</v>
      </c>
      <c r="B17" s="30" t="s">
        <v>16</v>
      </c>
      <c r="C17" s="37" t="n">
        <v>6</v>
      </c>
      <c r="D17" s="34" t="n">
        <v>1200</v>
      </c>
      <c r="E17" s="35" t="n">
        <f aca="false">ROUND(C17*D17,2)</f>
        <v>7200</v>
      </c>
      <c r="F17" s="30" t="s">
        <v>16</v>
      </c>
      <c r="G17" s="38" t="n">
        <v>3</v>
      </c>
      <c r="H17" s="34" t="n">
        <v>1200</v>
      </c>
      <c r="I17" s="36" t="n">
        <f aca="false">ROUND(G17*H17,2)</f>
        <v>3600</v>
      </c>
      <c r="J17" s="39"/>
      <c r="K17" s="15"/>
    </row>
    <row r="18" s="6" customFormat="true" ht="12.75" hidden="false" customHeight="false" outlineLevel="0" collapsed="false">
      <c r="A18" s="29" t="s">
        <v>26</v>
      </c>
      <c r="B18" s="30" t="s">
        <v>16</v>
      </c>
      <c r="C18" s="37" t="n">
        <v>6</v>
      </c>
      <c r="D18" s="34" t="n">
        <v>1200</v>
      </c>
      <c r="E18" s="35" t="n">
        <f aca="false">ROUND(C18*D18,2)</f>
        <v>7200</v>
      </c>
      <c r="F18" s="30" t="s">
        <v>16</v>
      </c>
      <c r="G18" s="38" t="n">
        <v>3</v>
      </c>
      <c r="H18" s="34" t="n">
        <v>1200</v>
      </c>
      <c r="I18" s="36" t="n">
        <f aca="false">ROUND(G18*H18,2)</f>
        <v>3600</v>
      </c>
      <c r="J18" s="39"/>
      <c r="K18" s="15"/>
    </row>
    <row r="19" s="6" customFormat="true" ht="17.25" hidden="false" customHeight="true" outlineLevel="0" collapsed="false">
      <c r="A19" s="29" t="s">
        <v>27</v>
      </c>
      <c r="B19" s="30" t="s">
        <v>16</v>
      </c>
      <c r="C19" s="37" t="n">
        <v>6</v>
      </c>
      <c r="D19" s="34" t="n">
        <v>1200</v>
      </c>
      <c r="E19" s="35" t="n">
        <f aca="false">ROUND(C19*D19,2)</f>
        <v>7200</v>
      </c>
      <c r="F19" s="30" t="s">
        <v>16</v>
      </c>
      <c r="G19" s="38" t="n">
        <v>3</v>
      </c>
      <c r="H19" s="34" t="n">
        <v>1200</v>
      </c>
      <c r="I19" s="36" t="n">
        <f aca="false">ROUND(G19*H19,2)</f>
        <v>3600</v>
      </c>
      <c r="J19" s="39"/>
      <c r="K19" s="15"/>
    </row>
    <row r="20" s="6" customFormat="true" ht="15.75" hidden="false" customHeight="true" outlineLevel="0" collapsed="false">
      <c r="A20" s="40" t="s">
        <v>28</v>
      </c>
      <c r="B20" s="30" t="s">
        <v>16</v>
      </c>
      <c r="C20" s="41" t="n">
        <v>6</v>
      </c>
      <c r="D20" s="34" t="n">
        <v>1600</v>
      </c>
      <c r="E20" s="35" t="n">
        <f aca="false">ROUND(C20*D20,2)</f>
        <v>9600</v>
      </c>
      <c r="F20" s="30" t="s">
        <v>16</v>
      </c>
      <c r="G20" s="42" t="n">
        <v>3</v>
      </c>
      <c r="H20" s="34" t="n">
        <v>1600</v>
      </c>
      <c r="I20" s="36" t="n">
        <f aca="false">ROUND(G20*H20,2)</f>
        <v>4800</v>
      </c>
      <c r="J20" s="39"/>
      <c r="K20" s="15"/>
    </row>
    <row r="21" s="6" customFormat="true" ht="29.25" hidden="false" customHeight="true" outlineLevel="0" collapsed="false">
      <c r="A21" s="29" t="s">
        <v>29</v>
      </c>
      <c r="B21" s="30" t="s">
        <v>16</v>
      </c>
      <c r="C21" s="41" t="n">
        <v>6</v>
      </c>
      <c r="D21" s="34" t="n">
        <v>1200</v>
      </c>
      <c r="E21" s="35" t="n">
        <f aca="false">ROUND(C21*D21,2)</f>
        <v>7200</v>
      </c>
      <c r="F21" s="30" t="s">
        <v>16</v>
      </c>
      <c r="G21" s="42" t="n">
        <v>3</v>
      </c>
      <c r="H21" s="34" t="n">
        <v>1200</v>
      </c>
      <c r="I21" s="36" t="n">
        <f aca="false">ROUND(G21*H21,2)</f>
        <v>3600</v>
      </c>
      <c r="J21" s="39"/>
      <c r="K21" s="15"/>
    </row>
    <row r="22" s="3" customFormat="true" ht="38.25" hidden="false" customHeight="false" outlineLevel="0" collapsed="false">
      <c r="A22" s="26" t="s">
        <v>30</v>
      </c>
      <c r="B22" s="27"/>
      <c r="C22" s="43"/>
      <c r="D22" s="35"/>
      <c r="E22" s="35"/>
      <c r="F22" s="27"/>
      <c r="G22" s="43"/>
      <c r="H22" s="35"/>
      <c r="I22" s="25"/>
      <c r="J22" s="7"/>
      <c r="K22" s="15"/>
    </row>
    <row r="23" customFormat="false" ht="14.25" hidden="false" customHeight="false" outlineLevel="0" collapsed="false">
      <c r="A23" s="26" t="s">
        <v>31</v>
      </c>
      <c r="B23" s="27"/>
      <c r="C23" s="43"/>
      <c r="D23" s="35"/>
      <c r="E23" s="35"/>
      <c r="F23" s="24"/>
      <c r="G23" s="44"/>
      <c r="H23" s="23"/>
      <c r="I23" s="25"/>
      <c r="K23" s="15"/>
    </row>
    <row r="24" customFormat="false" ht="18.75" hidden="false" customHeight="true" outlineLevel="0" collapsed="false">
      <c r="A24" s="45" t="s">
        <v>32</v>
      </c>
      <c r="B24" s="30" t="s">
        <v>33</v>
      </c>
      <c r="C24" s="38"/>
      <c r="D24" s="46"/>
      <c r="E24" s="35"/>
      <c r="F24" s="30" t="s">
        <v>33</v>
      </c>
      <c r="G24" s="38"/>
      <c r="H24" s="46"/>
      <c r="I24" s="25"/>
      <c r="K24" s="15"/>
    </row>
    <row r="25" s="16" customFormat="true" ht="25.5" hidden="false" customHeight="false" outlineLevel="0" collapsed="false">
      <c r="A25" s="40" t="s">
        <v>34</v>
      </c>
      <c r="B25" s="47" t="s">
        <v>35</v>
      </c>
      <c r="C25" s="33" t="n">
        <v>60</v>
      </c>
      <c r="D25" s="34" t="n">
        <v>18.34</v>
      </c>
      <c r="E25" s="35" t="n">
        <f aca="false">ROUND(C25*D25,2)</f>
        <v>1100.4</v>
      </c>
      <c r="F25" s="47" t="s">
        <v>35</v>
      </c>
      <c r="G25" s="33" t="n">
        <v>20</v>
      </c>
      <c r="H25" s="34" t="n">
        <v>18.34</v>
      </c>
      <c r="I25" s="36" t="n">
        <f aca="false">ROUND(G25*H25,2)</f>
        <v>366.8</v>
      </c>
      <c r="J25" s="48"/>
      <c r="K25" s="15"/>
    </row>
    <row r="26" s="3" customFormat="true" ht="25.5" hidden="false" customHeight="false" outlineLevel="0" collapsed="false">
      <c r="A26" s="40" t="s">
        <v>36</v>
      </c>
      <c r="B26" s="47" t="s">
        <v>35</v>
      </c>
      <c r="C26" s="38" t="n">
        <v>48</v>
      </c>
      <c r="D26" s="46" t="n">
        <v>18.75</v>
      </c>
      <c r="E26" s="35" t="n">
        <f aca="false">ROUND(C26*D26,2)</f>
        <v>900</v>
      </c>
      <c r="F26" s="47" t="s">
        <v>35</v>
      </c>
      <c r="G26" s="38" t="n">
        <v>48</v>
      </c>
      <c r="H26" s="46" t="n">
        <v>18.75</v>
      </c>
      <c r="I26" s="36" t="n">
        <f aca="false">ROUND(G26*H26,2)</f>
        <v>900</v>
      </c>
      <c r="J26" s="48"/>
      <c r="K26" s="15"/>
    </row>
    <row r="27" s="3" customFormat="true" ht="25.5" hidden="false" customHeight="false" outlineLevel="0" collapsed="false">
      <c r="A27" s="40" t="s">
        <v>37</v>
      </c>
      <c r="B27" s="47" t="s">
        <v>35</v>
      </c>
      <c r="C27" s="38" t="n">
        <v>32</v>
      </c>
      <c r="D27" s="46" t="n">
        <v>18.75</v>
      </c>
      <c r="E27" s="35" t="n">
        <f aca="false">ROUND(C27*D27,2)</f>
        <v>600</v>
      </c>
      <c r="F27" s="47" t="s">
        <v>35</v>
      </c>
      <c r="G27" s="38" t="n">
        <v>16</v>
      </c>
      <c r="H27" s="46" t="n">
        <v>18.75</v>
      </c>
      <c r="I27" s="36" t="n">
        <f aca="false">ROUND(G27*H27,2)</f>
        <v>300</v>
      </c>
      <c r="J27" s="48"/>
      <c r="K27" s="15"/>
    </row>
    <row r="28" customFormat="false" ht="12.75" hidden="false" customHeight="false" outlineLevel="0" collapsed="false">
      <c r="A28" s="45" t="s">
        <v>38</v>
      </c>
      <c r="B28" s="30" t="s">
        <v>33</v>
      </c>
      <c r="C28" s="31"/>
      <c r="D28" s="46"/>
      <c r="E28" s="35"/>
      <c r="F28" s="30" t="s">
        <v>33</v>
      </c>
      <c r="G28" s="49"/>
      <c r="H28" s="49"/>
      <c r="I28" s="25"/>
      <c r="J28" s="50"/>
      <c r="K28" s="15"/>
    </row>
    <row r="29" customFormat="false" ht="12.75" hidden="false" customHeight="false" outlineLevel="0" collapsed="false">
      <c r="A29" s="45" t="s">
        <v>39</v>
      </c>
      <c r="B29" s="30" t="s">
        <v>33</v>
      </c>
      <c r="C29" s="31"/>
      <c r="D29" s="46"/>
      <c r="E29" s="35"/>
      <c r="F29" s="30" t="s">
        <v>33</v>
      </c>
      <c r="G29" s="49"/>
      <c r="H29" s="49"/>
      <c r="I29" s="25"/>
      <c r="J29" s="50"/>
      <c r="K29" s="15"/>
    </row>
    <row r="30" customFormat="false" ht="12.75" hidden="false" customHeight="false" outlineLevel="0" collapsed="false">
      <c r="A30" s="51" t="s">
        <v>40</v>
      </c>
      <c r="B30" s="52"/>
      <c r="C30" s="53"/>
      <c r="D30" s="54"/>
      <c r="E30" s="54" t="n">
        <f aca="false">E8+E9+E10+E11+E12+E13+E14+E15+E16+E17+E18+E19+E20+E21+E25+E26+E27</f>
        <v>115400.4</v>
      </c>
      <c r="F30" s="54"/>
      <c r="G30" s="54"/>
      <c r="H30" s="54"/>
      <c r="I30" s="55" t="n">
        <f aca="false">I8+I9+I10+I11+I12+I13+I14+I15+I16+I17+I18+I19+I20+I21+I25+I26+I27</f>
        <v>57966.8</v>
      </c>
      <c r="J30" s="56"/>
      <c r="K30" s="15"/>
    </row>
    <row r="31" customFormat="false" ht="14.25" hidden="false" customHeight="false" outlineLevel="0" collapsed="false">
      <c r="A31" s="20" t="s">
        <v>41</v>
      </c>
      <c r="B31" s="21"/>
      <c r="C31" s="22"/>
      <c r="D31" s="54"/>
      <c r="E31" s="54"/>
      <c r="F31" s="24"/>
      <c r="G31" s="23"/>
      <c r="H31" s="23"/>
      <c r="I31" s="25"/>
      <c r="K31" s="15"/>
    </row>
    <row r="32" customFormat="false" ht="12.75" hidden="false" customHeight="false" outlineLevel="0" collapsed="false">
      <c r="A32" s="57" t="s">
        <v>42</v>
      </c>
      <c r="B32" s="58" t="s">
        <v>43</v>
      </c>
      <c r="C32" s="59"/>
      <c r="D32" s="60"/>
      <c r="E32" s="54"/>
      <c r="F32" s="58" t="s">
        <v>43</v>
      </c>
      <c r="G32" s="59"/>
      <c r="H32" s="60"/>
      <c r="I32" s="25"/>
      <c r="K32" s="15"/>
    </row>
    <row r="33" s="64" customFormat="true" ht="38.25" hidden="false" customHeight="false" outlineLevel="0" collapsed="false">
      <c r="A33" s="29" t="s">
        <v>44</v>
      </c>
      <c r="B33" s="61" t="s">
        <v>45</v>
      </c>
      <c r="C33" s="62" t="n">
        <v>3</v>
      </c>
      <c r="D33" s="63" t="n">
        <v>225</v>
      </c>
      <c r="E33" s="35" t="n">
        <f aca="false">ROUND(C33*D33,2)</f>
        <v>675</v>
      </c>
      <c r="F33" s="61" t="s">
        <v>45</v>
      </c>
      <c r="G33" s="62" t="n">
        <v>1</v>
      </c>
      <c r="H33" s="63" t="n">
        <v>225</v>
      </c>
      <c r="I33" s="36" t="n">
        <f aca="false">ROUND(G33*H33,2)</f>
        <v>225</v>
      </c>
      <c r="J33" s="15"/>
      <c r="K33" s="15"/>
      <c r="L33" s="16"/>
      <c r="M33" s="16"/>
    </row>
    <row r="34" s="64" customFormat="true" ht="38.25" hidden="false" customHeight="false" outlineLevel="0" collapsed="false">
      <c r="A34" s="29" t="s">
        <v>46</v>
      </c>
      <c r="B34" s="61" t="s">
        <v>45</v>
      </c>
      <c r="C34" s="62" t="n">
        <v>3</v>
      </c>
      <c r="D34" s="63" t="n">
        <v>200</v>
      </c>
      <c r="E34" s="35" t="n">
        <f aca="false">ROUND(C34*D34,2)</f>
        <v>600</v>
      </c>
      <c r="F34" s="61" t="s">
        <v>45</v>
      </c>
      <c r="G34" s="62" t="n">
        <v>1</v>
      </c>
      <c r="H34" s="63" t="n">
        <v>200</v>
      </c>
      <c r="I34" s="36" t="n">
        <f aca="false">ROUND(G34*H34,2)</f>
        <v>200</v>
      </c>
      <c r="J34" s="15"/>
      <c r="K34" s="15"/>
      <c r="L34" s="16"/>
      <c r="M34" s="16"/>
    </row>
    <row r="35" s="67" customFormat="true" ht="37.5" hidden="false" customHeight="true" outlineLevel="0" collapsed="false">
      <c r="A35" s="29" t="s">
        <v>47</v>
      </c>
      <c r="B35" s="61" t="s">
        <v>45</v>
      </c>
      <c r="C35" s="33" t="n">
        <v>1</v>
      </c>
      <c r="D35" s="34" t="n">
        <v>340</v>
      </c>
      <c r="E35" s="35" t="n">
        <f aca="false">ROUND(C35*D35,2)</f>
        <v>340</v>
      </c>
      <c r="F35" s="61" t="s">
        <v>45</v>
      </c>
      <c r="G35" s="33" t="n">
        <v>1</v>
      </c>
      <c r="H35" s="34" t="n">
        <v>340</v>
      </c>
      <c r="I35" s="36" t="n">
        <f aca="false">ROUND(G35*H35,2)</f>
        <v>340</v>
      </c>
      <c r="J35" s="65"/>
      <c r="K35" s="15"/>
      <c r="L35" s="66"/>
      <c r="M35" s="66"/>
    </row>
    <row r="36" s="64" customFormat="true" ht="42" hidden="false" customHeight="true" outlineLevel="0" collapsed="false">
      <c r="A36" s="29" t="s">
        <v>48</v>
      </c>
      <c r="B36" s="61" t="s">
        <v>45</v>
      </c>
      <c r="C36" s="33" t="n">
        <v>1</v>
      </c>
      <c r="D36" s="63" t="n">
        <v>220</v>
      </c>
      <c r="E36" s="35" t="n">
        <f aca="false">ROUND(C36*D36,2)</f>
        <v>220</v>
      </c>
      <c r="F36" s="61" t="s">
        <v>45</v>
      </c>
      <c r="G36" s="33" t="n">
        <v>1</v>
      </c>
      <c r="H36" s="63" t="n">
        <v>220</v>
      </c>
      <c r="I36" s="36" t="n">
        <f aca="false">ROUND(G36*H36,2)</f>
        <v>220</v>
      </c>
      <c r="J36" s="15"/>
      <c r="K36" s="15"/>
      <c r="L36" s="16"/>
      <c r="M36" s="16"/>
    </row>
    <row r="37" s="64" customFormat="true" ht="25.5" hidden="false" customHeight="false" outlineLevel="0" collapsed="false">
      <c r="A37" s="29" t="s">
        <v>49</v>
      </c>
      <c r="B37" s="61" t="s">
        <v>45</v>
      </c>
      <c r="C37" s="62" t="n">
        <v>2</v>
      </c>
      <c r="D37" s="68" t="n">
        <v>510</v>
      </c>
      <c r="E37" s="35" t="n">
        <f aca="false">ROUND(C37*D37,2)</f>
        <v>1020</v>
      </c>
      <c r="F37" s="61" t="s">
        <v>45</v>
      </c>
      <c r="G37" s="62" t="n">
        <v>1</v>
      </c>
      <c r="H37" s="68" t="n">
        <v>510</v>
      </c>
      <c r="I37" s="36" t="n">
        <f aca="false">ROUND(G37*H37,2)</f>
        <v>510</v>
      </c>
      <c r="J37" s="15"/>
      <c r="K37" s="15"/>
      <c r="L37" s="16"/>
      <c r="M37" s="16"/>
    </row>
    <row r="38" s="64" customFormat="true" ht="25.5" hidden="false" customHeight="false" outlineLevel="0" collapsed="false">
      <c r="A38" s="29" t="s">
        <v>50</v>
      </c>
      <c r="B38" s="61" t="s">
        <v>45</v>
      </c>
      <c r="C38" s="33" t="n">
        <v>2</v>
      </c>
      <c r="D38" s="34" t="n">
        <v>225</v>
      </c>
      <c r="E38" s="35" t="n">
        <f aca="false">ROUND(C38*D38,2)</f>
        <v>450</v>
      </c>
      <c r="F38" s="61" t="s">
        <v>45</v>
      </c>
      <c r="G38" s="33" t="n">
        <v>1</v>
      </c>
      <c r="H38" s="34" t="n">
        <v>225</v>
      </c>
      <c r="I38" s="36" t="n">
        <f aca="false">ROUND(G38*H38,2)</f>
        <v>225</v>
      </c>
      <c r="J38" s="15"/>
      <c r="K38" s="15"/>
      <c r="L38" s="16"/>
      <c r="M38" s="16"/>
    </row>
    <row r="39" s="64" customFormat="true" ht="38.25" hidden="false" customHeight="false" outlineLevel="0" collapsed="false">
      <c r="A39" s="29" t="s">
        <v>51</v>
      </c>
      <c r="B39" s="61" t="s">
        <v>45</v>
      </c>
      <c r="C39" s="33" t="n">
        <v>2</v>
      </c>
      <c r="D39" s="34" t="n">
        <v>200</v>
      </c>
      <c r="E39" s="35" t="n">
        <f aca="false">ROUND(C39*D39,2)</f>
        <v>400</v>
      </c>
      <c r="F39" s="61" t="s">
        <v>45</v>
      </c>
      <c r="G39" s="33" t="n">
        <v>1</v>
      </c>
      <c r="H39" s="63" t="n">
        <v>200</v>
      </c>
      <c r="I39" s="36" t="n">
        <f aca="false">ROUND(G39*H39,2)</f>
        <v>200</v>
      </c>
      <c r="J39" s="15"/>
      <c r="K39" s="15"/>
      <c r="L39" s="16"/>
      <c r="M39" s="16"/>
    </row>
    <row r="40" s="64" customFormat="true" ht="30" hidden="false" customHeight="true" outlineLevel="0" collapsed="false">
      <c r="A40" s="29" t="s">
        <v>52</v>
      </c>
      <c r="B40" s="69" t="s">
        <v>53</v>
      </c>
      <c r="C40" s="33" t="n">
        <v>1</v>
      </c>
      <c r="D40" s="68" t="n">
        <v>320</v>
      </c>
      <c r="E40" s="35" t="n">
        <f aca="false">ROUND(C40*D40,2)</f>
        <v>320</v>
      </c>
      <c r="F40" s="69" t="s">
        <v>53</v>
      </c>
      <c r="G40" s="33" t="n">
        <v>0</v>
      </c>
      <c r="H40" s="68" t="n">
        <v>320</v>
      </c>
      <c r="I40" s="36" t="n">
        <f aca="false">ROUND(G40*H40,2)</f>
        <v>0</v>
      </c>
      <c r="J40" s="15"/>
      <c r="K40" s="15"/>
      <c r="L40" s="16"/>
      <c r="M40" s="16"/>
    </row>
    <row r="41" s="3" customFormat="true" ht="12.75" hidden="false" customHeight="false" outlineLevel="0" collapsed="false">
      <c r="A41" s="26" t="s">
        <v>54</v>
      </c>
      <c r="B41" s="27"/>
      <c r="C41" s="28"/>
      <c r="D41" s="35"/>
      <c r="E41" s="35"/>
      <c r="F41" s="27"/>
      <c r="G41" s="28"/>
      <c r="H41" s="35"/>
      <c r="I41" s="70"/>
      <c r="J41" s="15"/>
      <c r="K41" s="15"/>
      <c r="L41" s="16"/>
      <c r="M41" s="16"/>
    </row>
    <row r="42" customFormat="false" ht="12.75" hidden="false" customHeight="false" outlineLevel="0" collapsed="false">
      <c r="A42" s="51" t="s">
        <v>55</v>
      </c>
      <c r="B42" s="52"/>
      <c r="C42" s="53"/>
      <c r="D42" s="71"/>
      <c r="E42" s="54" t="n">
        <f aca="false">E33+E34+E38+E35+E36+E37+E39+E40</f>
        <v>4025</v>
      </c>
      <c r="F42" s="54"/>
      <c r="G42" s="54"/>
      <c r="H42" s="54"/>
      <c r="I42" s="55" t="n">
        <f aca="false">SUM(I33:I41)</f>
        <v>1920</v>
      </c>
      <c r="J42" s="15"/>
      <c r="K42" s="15"/>
      <c r="L42" s="16"/>
      <c r="M42" s="16"/>
    </row>
    <row r="43" customFormat="false" ht="14.25" hidden="false" customHeight="false" outlineLevel="0" collapsed="false">
      <c r="A43" s="20" t="s">
        <v>56</v>
      </c>
      <c r="B43" s="21"/>
      <c r="C43" s="22"/>
      <c r="D43" s="54"/>
      <c r="E43" s="54"/>
      <c r="F43" s="24"/>
      <c r="G43" s="23"/>
      <c r="H43" s="23"/>
      <c r="I43" s="25"/>
      <c r="J43" s="15"/>
      <c r="K43" s="15"/>
      <c r="L43" s="16"/>
      <c r="M43" s="16"/>
    </row>
    <row r="44" customFormat="false" ht="12.75" hidden="false" customHeight="false" outlineLevel="0" collapsed="false">
      <c r="A44" s="40" t="s">
        <v>57</v>
      </c>
      <c r="B44" s="72"/>
      <c r="C44" s="73"/>
      <c r="D44" s="74"/>
      <c r="E44" s="54"/>
      <c r="F44" s="75"/>
      <c r="G44" s="49"/>
      <c r="H44" s="49"/>
      <c r="I44" s="25"/>
      <c r="J44" s="15"/>
      <c r="K44" s="15"/>
      <c r="L44" s="16"/>
      <c r="M44" s="16"/>
    </row>
    <row r="45" s="78" customFormat="true" ht="59.25" hidden="false" customHeight="true" outlineLevel="0" collapsed="false">
      <c r="A45" s="29" t="s">
        <v>58</v>
      </c>
      <c r="B45" s="76" t="s">
        <v>59</v>
      </c>
      <c r="C45" s="77" t="n">
        <v>3</v>
      </c>
      <c r="D45" s="46" t="n">
        <v>95853.11</v>
      </c>
      <c r="E45" s="35" t="n">
        <f aca="false">ROUND(C45*D45,2)</f>
        <v>287559.33</v>
      </c>
      <c r="F45" s="30" t="s">
        <v>59</v>
      </c>
      <c r="G45" s="38" t="n">
        <v>3</v>
      </c>
      <c r="H45" s="46" t="n">
        <v>95853.11</v>
      </c>
      <c r="I45" s="36" t="n">
        <f aca="false">ROUND(G45*H45,2)</f>
        <v>287559.33</v>
      </c>
      <c r="J45" s="65"/>
      <c r="K45" s="15"/>
      <c r="L45" s="66"/>
      <c r="M45" s="66"/>
    </row>
    <row r="46" s="67" customFormat="true" ht="54" hidden="false" customHeight="true" outlineLevel="0" collapsed="false">
      <c r="A46" s="29" t="s">
        <v>60</v>
      </c>
      <c r="B46" s="30" t="s">
        <v>59</v>
      </c>
      <c r="C46" s="33" t="n">
        <v>2</v>
      </c>
      <c r="D46" s="34" t="n">
        <v>109103.5</v>
      </c>
      <c r="E46" s="35" t="n">
        <f aca="false">ROUND(C46*D46,2)</f>
        <v>218207</v>
      </c>
      <c r="F46" s="30" t="s">
        <v>59</v>
      </c>
      <c r="G46" s="33" t="n">
        <v>2</v>
      </c>
      <c r="H46" s="34" t="n">
        <v>109103.5</v>
      </c>
      <c r="I46" s="36" t="n">
        <f aca="false">ROUND(G46*H46,2)</f>
        <v>218207</v>
      </c>
      <c r="J46" s="65"/>
      <c r="K46" s="15"/>
      <c r="L46" s="66"/>
      <c r="M46" s="66"/>
    </row>
    <row r="47" s="66" customFormat="true" ht="30" hidden="false" customHeight="true" outlineLevel="0" collapsed="false">
      <c r="A47" s="79" t="s">
        <v>61</v>
      </c>
      <c r="B47" s="47" t="s">
        <v>62</v>
      </c>
      <c r="C47" s="33" t="n">
        <v>7</v>
      </c>
      <c r="D47" s="80" t="n">
        <v>17683.76</v>
      </c>
      <c r="E47" s="35" t="n">
        <f aca="false">ROUND(C47*D47,2)</f>
        <v>123786.32</v>
      </c>
      <c r="F47" s="47" t="s">
        <v>62</v>
      </c>
      <c r="G47" s="33" t="n">
        <v>7</v>
      </c>
      <c r="H47" s="80" t="n">
        <v>17683.76</v>
      </c>
      <c r="I47" s="36" t="n">
        <f aca="false">ROUND(G47*H47,2)</f>
        <v>123786.32</v>
      </c>
      <c r="J47" s="65"/>
      <c r="K47" s="15"/>
    </row>
    <row r="48" customFormat="false" ht="12.75" hidden="false" customHeight="false" outlineLevel="0" collapsed="false">
      <c r="A48" s="26" t="s">
        <v>63</v>
      </c>
      <c r="B48" s="21"/>
      <c r="C48" s="81"/>
      <c r="D48" s="54"/>
      <c r="E48" s="60"/>
      <c r="F48" s="24"/>
      <c r="G48" s="23"/>
      <c r="H48" s="23"/>
      <c r="I48" s="82"/>
      <c r="J48" s="15"/>
      <c r="K48" s="15"/>
      <c r="L48" s="16"/>
      <c r="M48" s="16"/>
    </row>
    <row r="49" customFormat="false" ht="25.5" hidden="false" customHeight="false" outlineLevel="0" collapsed="false">
      <c r="A49" s="83" t="s">
        <v>64</v>
      </c>
      <c r="B49" s="84"/>
      <c r="C49" s="85"/>
      <c r="D49" s="86"/>
      <c r="E49" s="60"/>
      <c r="F49" s="75"/>
      <c r="G49" s="49"/>
      <c r="H49" s="49"/>
      <c r="I49" s="87"/>
      <c r="J49" s="15"/>
      <c r="K49" s="15"/>
      <c r="L49" s="16"/>
      <c r="M49" s="16"/>
    </row>
    <row r="50" s="64" customFormat="true" ht="12.75" hidden="false" customHeight="false" outlineLevel="0" collapsed="false">
      <c r="A50" s="29" t="s">
        <v>65</v>
      </c>
      <c r="B50" s="61" t="s">
        <v>62</v>
      </c>
      <c r="C50" s="68" t="n">
        <v>6</v>
      </c>
      <c r="D50" s="68" t="n">
        <v>134</v>
      </c>
      <c r="E50" s="35" t="n">
        <f aca="false">ROUND(C50*D50,2)</f>
        <v>804</v>
      </c>
      <c r="F50" s="61" t="s">
        <v>62</v>
      </c>
      <c r="G50" s="68" t="n">
        <v>0</v>
      </c>
      <c r="H50" s="68" t="n">
        <v>134</v>
      </c>
      <c r="I50" s="87" t="n">
        <f aca="false">G50*H50</f>
        <v>0</v>
      </c>
      <c r="J50" s="15"/>
      <c r="K50" s="15"/>
      <c r="L50" s="16"/>
      <c r="M50" s="16"/>
    </row>
    <row r="51" s="64" customFormat="true" ht="12.75" hidden="false" customHeight="false" outlineLevel="0" collapsed="false">
      <c r="A51" s="29" t="s">
        <v>66</v>
      </c>
      <c r="B51" s="61" t="s">
        <v>62</v>
      </c>
      <c r="C51" s="68" t="n">
        <v>12</v>
      </c>
      <c r="D51" s="68" t="n">
        <v>164</v>
      </c>
      <c r="E51" s="35" t="n">
        <f aca="false">ROUND(C51*D51,2)</f>
        <v>1968</v>
      </c>
      <c r="F51" s="61" t="s">
        <v>62</v>
      </c>
      <c r="G51" s="68" t="n">
        <v>0</v>
      </c>
      <c r="H51" s="68" t="n">
        <v>164</v>
      </c>
      <c r="I51" s="87" t="n">
        <f aca="false">G51*H51</f>
        <v>0</v>
      </c>
      <c r="J51" s="15"/>
      <c r="K51" s="15"/>
      <c r="L51" s="16"/>
      <c r="M51" s="16"/>
    </row>
    <row r="52" s="64" customFormat="true" ht="12.75" hidden="false" customHeight="false" outlineLevel="0" collapsed="false">
      <c r="A52" s="29" t="s">
        <v>67</v>
      </c>
      <c r="B52" s="61" t="s">
        <v>62</v>
      </c>
      <c r="C52" s="68" t="n">
        <v>5</v>
      </c>
      <c r="D52" s="68" t="n">
        <v>134</v>
      </c>
      <c r="E52" s="35" t="n">
        <f aca="false">ROUND(C52*D52,2)</f>
        <v>670</v>
      </c>
      <c r="F52" s="61" t="s">
        <v>62</v>
      </c>
      <c r="G52" s="68" t="n">
        <v>0</v>
      </c>
      <c r="H52" s="68" t="n">
        <v>134</v>
      </c>
      <c r="I52" s="87" t="n">
        <f aca="false">G52*H52</f>
        <v>0</v>
      </c>
      <c r="J52" s="15"/>
      <c r="K52" s="15"/>
      <c r="L52" s="16"/>
      <c r="M52" s="16"/>
    </row>
    <row r="53" s="64" customFormat="true" ht="12.75" hidden="false" customHeight="false" outlineLevel="0" collapsed="false">
      <c r="A53" s="29" t="s">
        <v>68</v>
      </c>
      <c r="B53" s="61" t="s">
        <v>62</v>
      </c>
      <c r="C53" s="68" t="n">
        <v>6</v>
      </c>
      <c r="D53" s="68" t="n">
        <v>75</v>
      </c>
      <c r="E53" s="35" t="n">
        <f aca="false">ROUND(C53*D53,2)</f>
        <v>450</v>
      </c>
      <c r="F53" s="61" t="s">
        <v>62</v>
      </c>
      <c r="G53" s="68" t="n">
        <v>0</v>
      </c>
      <c r="H53" s="68" t="n">
        <v>75</v>
      </c>
      <c r="I53" s="87" t="n">
        <f aca="false">G53*H53</f>
        <v>0</v>
      </c>
      <c r="J53" s="15"/>
      <c r="K53" s="15"/>
      <c r="L53" s="16"/>
      <c r="M53" s="16"/>
    </row>
    <row r="54" s="64" customFormat="true" ht="12.75" hidden="false" customHeight="false" outlineLevel="0" collapsed="false">
      <c r="A54" s="29" t="s">
        <v>69</v>
      </c>
      <c r="B54" s="61" t="s">
        <v>62</v>
      </c>
      <c r="C54" s="68" t="n">
        <v>7</v>
      </c>
      <c r="D54" s="68" t="n">
        <v>149</v>
      </c>
      <c r="E54" s="35" t="n">
        <f aca="false">ROUND(C54*D54,2)</f>
        <v>1043</v>
      </c>
      <c r="F54" s="61" t="s">
        <v>62</v>
      </c>
      <c r="G54" s="68" t="n">
        <v>0</v>
      </c>
      <c r="H54" s="68" t="n">
        <v>149</v>
      </c>
      <c r="I54" s="87" t="n">
        <f aca="false">G54*H54</f>
        <v>0</v>
      </c>
      <c r="J54" s="15"/>
      <c r="K54" s="15"/>
      <c r="L54" s="16"/>
      <c r="M54" s="16"/>
    </row>
    <row r="55" s="64" customFormat="true" ht="12.75" hidden="false" customHeight="false" outlineLevel="0" collapsed="false">
      <c r="A55" s="29" t="s">
        <v>70</v>
      </c>
      <c r="B55" s="61" t="s">
        <v>62</v>
      </c>
      <c r="C55" s="68" t="n">
        <v>29</v>
      </c>
      <c r="D55" s="68" t="n">
        <v>79</v>
      </c>
      <c r="E55" s="35" t="n">
        <f aca="false">ROUND(C55*D55,2)</f>
        <v>2291</v>
      </c>
      <c r="F55" s="61" t="s">
        <v>62</v>
      </c>
      <c r="G55" s="68" t="n">
        <v>0</v>
      </c>
      <c r="H55" s="68" t="n">
        <v>79</v>
      </c>
      <c r="I55" s="87" t="n">
        <f aca="false">G55*H55</f>
        <v>0</v>
      </c>
      <c r="J55" s="15"/>
      <c r="K55" s="15"/>
      <c r="L55" s="16"/>
      <c r="M55" s="16"/>
    </row>
    <row r="56" s="64" customFormat="true" ht="12.75" hidden="false" customHeight="false" outlineLevel="0" collapsed="false">
      <c r="A56" s="29" t="s">
        <v>71</v>
      </c>
      <c r="B56" s="61" t="s">
        <v>62</v>
      </c>
      <c r="C56" s="68" t="n">
        <v>7</v>
      </c>
      <c r="D56" s="68" t="n">
        <v>63</v>
      </c>
      <c r="E56" s="35" t="n">
        <f aca="false">ROUND(C56*D56,2)</f>
        <v>441</v>
      </c>
      <c r="F56" s="61" t="s">
        <v>62</v>
      </c>
      <c r="G56" s="68" t="n">
        <v>0</v>
      </c>
      <c r="H56" s="68" t="n">
        <v>63</v>
      </c>
      <c r="I56" s="87" t="n">
        <f aca="false">G56*H56</f>
        <v>0</v>
      </c>
      <c r="J56" s="15"/>
      <c r="K56" s="15"/>
      <c r="L56" s="16"/>
      <c r="M56" s="16"/>
    </row>
    <row r="57" s="64" customFormat="true" ht="12.75" hidden="false" customHeight="false" outlineLevel="0" collapsed="false">
      <c r="A57" s="29" t="s">
        <v>72</v>
      </c>
      <c r="B57" s="61" t="s">
        <v>62</v>
      </c>
      <c r="C57" s="68" t="n">
        <v>7</v>
      </c>
      <c r="D57" s="68" t="n">
        <v>60</v>
      </c>
      <c r="E57" s="35" t="n">
        <f aca="false">ROUND(C57*D57,2)</f>
        <v>420</v>
      </c>
      <c r="F57" s="61" t="s">
        <v>62</v>
      </c>
      <c r="G57" s="68" t="n">
        <v>0</v>
      </c>
      <c r="H57" s="68" t="n">
        <v>60</v>
      </c>
      <c r="I57" s="87" t="n">
        <f aca="false">G57*H57</f>
        <v>0</v>
      </c>
      <c r="J57" s="15"/>
      <c r="K57" s="15"/>
      <c r="L57" s="16"/>
      <c r="M57" s="16"/>
    </row>
    <row r="58" s="64" customFormat="true" ht="12.75" hidden="false" customHeight="false" outlineLevel="0" collapsed="false">
      <c r="A58" s="29" t="s">
        <v>73</v>
      </c>
      <c r="B58" s="61" t="s">
        <v>62</v>
      </c>
      <c r="C58" s="68" t="n">
        <v>5</v>
      </c>
      <c r="D58" s="68" t="n">
        <v>403</v>
      </c>
      <c r="E58" s="35" t="n">
        <f aca="false">ROUND(C58*D58,2)</f>
        <v>2015</v>
      </c>
      <c r="F58" s="61" t="s">
        <v>62</v>
      </c>
      <c r="G58" s="68" t="n">
        <v>0</v>
      </c>
      <c r="H58" s="68" t="n">
        <v>403</v>
      </c>
      <c r="I58" s="87" t="n">
        <f aca="false">G58*H58</f>
        <v>0</v>
      </c>
      <c r="J58" s="15"/>
      <c r="K58" s="15"/>
      <c r="L58" s="16"/>
      <c r="M58" s="16"/>
    </row>
    <row r="59" s="64" customFormat="true" ht="12.75" hidden="false" customHeight="false" outlineLevel="0" collapsed="false">
      <c r="A59" s="29" t="s">
        <v>74</v>
      </c>
      <c r="B59" s="61" t="s">
        <v>62</v>
      </c>
      <c r="C59" s="68" t="n">
        <v>2</v>
      </c>
      <c r="D59" s="68" t="n">
        <v>433</v>
      </c>
      <c r="E59" s="35" t="n">
        <f aca="false">ROUND(C59*D59,2)</f>
        <v>866</v>
      </c>
      <c r="F59" s="61" t="s">
        <v>62</v>
      </c>
      <c r="G59" s="68" t="n">
        <v>0</v>
      </c>
      <c r="H59" s="68" t="n">
        <v>433</v>
      </c>
      <c r="I59" s="87" t="n">
        <f aca="false">G59*H59</f>
        <v>0</v>
      </c>
      <c r="J59" s="15"/>
      <c r="K59" s="15"/>
      <c r="L59" s="16"/>
      <c r="M59" s="16"/>
    </row>
    <row r="60" s="64" customFormat="true" ht="12.75" hidden="false" customHeight="false" outlineLevel="0" collapsed="false">
      <c r="A60" s="29" t="s">
        <v>75</v>
      </c>
      <c r="B60" s="61" t="s">
        <v>62</v>
      </c>
      <c r="C60" s="68" t="n">
        <v>3</v>
      </c>
      <c r="D60" s="68" t="n">
        <v>343</v>
      </c>
      <c r="E60" s="35" t="n">
        <f aca="false">ROUND(C60*D60,2)</f>
        <v>1029</v>
      </c>
      <c r="F60" s="61" t="s">
        <v>62</v>
      </c>
      <c r="G60" s="68" t="n">
        <v>0</v>
      </c>
      <c r="H60" s="68" t="n">
        <v>343</v>
      </c>
      <c r="I60" s="87" t="n">
        <f aca="false">G60*H60</f>
        <v>0</v>
      </c>
      <c r="J60" s="15"/>
      <c r="K60" s="15"/>
      <c r="L60" s="16"/>
      <c r="M60" s="16"/>
    </row>
    <row r="61" s="64" customFormat="true" ht="12.75" hidden="false" customHeight="false" outlineLevel="0" collapsed="false">
      <c r="A61" s="29" t="s">
        <v>76</v>
      </c>
      <c r="B61" s="61" t="s">
        <v>62</v>
      </c>
      <c r="C61" s="68" t="n">
        <v>2</v>
      </c>
      <c r="D61" s="68" t="n">
        <v>164</v>
      </c>
      <c r="E61" s="35" t="n">
        <f aca="false">ROUND(C61*D61,2)</f>
        <v>328</v>
      </c>
      <c r="F61" s="61" t="s">
        <v>62</v>
      </c>
      <c r="G61" s="68" t="n">
        <v>0</v>
      </c>
      <c r="H61" s="68" t="n">
        <v>164</v>
      </c>
      <c r="I61" s="87" t="n">
        <f aca="false">G61*H61</f>
        <v>0</v>
      </c>
      <c r="J61" s="15"/>
      <c r="K61" s="15"/>
      <c r="L61" s="16"/>
      <c r="M61" s="16"/>
    </row>
    <row r="62" s="64" customFormat="true" ht="12.75" hidden="false" customHeight="false" outlineLevel="0" collapsed="false">
      <c r="A62" s="29" t="s">
        <v>77</v>
      </c>
      <c r="B62" s="61" t="s">
        <v>62</v>
      </c>
      <c r="C62" s="68" t="n">
        <v>23</v>
      </c>
      <c r="D62" s="68" t="n">
        <v>28</v>
      </c>
      <c r="E62" s="35" t="n">
        <f aca="false">ROUND(C62*D62,2)</f>
        <v>644</v>
      </c>
      <c r="F62" s="61" t="s">
        <v>62</v>
      </c>
      <c r="G62" s="68" t="n">
        <v>0</v>
      </c>
      <c r="H62" s="68" t="n">
        <v>28</v>
      </c>
      <c r="I62" s="87" t="n">
        <f aca="false">G62*H62</f>
        <v>0</v>
      </c>
      <c r="J62" s="15"/>
      <c r="K62" s="15"/>
      <c r="L62" s="16"/>
      <c r="M62" s="16"/>
    </row>
    <row r="63" s="64" customFormat="true" ht="12.75" hidden="false" customHeight="false" outlineLevel="0" collapsed="false">
      <c r="A63" s="29" t="s">
        <v>78</v>
      </c>
      <c r="B63" s="61" t="s">
        <v>62</v>
      </c>
      <c r="C63" s="68" t="n">
        <v>4</v>
      </c>
      <c r="D63" s="68" t="n">
        <v>169</v>
      </c>
      <c r="E63" s="35" t="n">
        <f aca="false">ROUND(C63*D63,2)</f>
        <v>676</v>
      </c>
      <c r="F63" s="61" t="s">
        <v>62</v>
      </c>
      <c r="G63" s="68" t="n">
        <v>0</v>
      </c>
      <c r="H63" s="68" t="n">
        <v>169</v>
      </c>
      <c r="I63" s="87" t="n">
        <f aca="false">G63*H63</f>
        <v>0</v>
      </c>
      <c r="J63" s="15"/>
      <c r="K63" s="15"/>
      <c r="L63" s="16"/>
      <c r="M63" s="16"/>
    </row>
    <row r="64" s="16" customFormat="true" ht="12.75" hidden="false" customHeight="false" outlineLevel="0" collapsed="false">
      <c r="A64" s="29" t="s">
        <v>79</v>
      </c>
      <c r="B64" s="61" t="s">
        <v>62</v>
      </c>
      <c r="C64" s="34" t="n">
        <v>17</v>
      </c>
      <c r="D64" s="34" t="n">
        <v>746</v>
      </c>
      <c r="E64" s="35" t="n">
        <f aca="false">ROUND(C64*D64,2)</f>
        <v>12682</v>
      </c>
      <c r="F64" s="61" t="s">
        <v>62</v>
      </c>
      <c r="G64" s="34" t="n">
        <v>0</v>
      </c>
      <c r="H64" s="34" t="n">
        <v>746</v>
      </c>
      <c r="I64" s="87" t="n">
        <f aca="false">G64*H64</f>
        <v>0</v>
      </c>
      <c r="J64" s="15"/>
      <c r="K64" s="15"/>
    </row>
    <row r="65" s="16" customFormat="true" ht="12.75" hidden="false" customHeight="false" outlineLevel="0" collapsed="false">
      <c r="A65" s="29" t="s">
        <v>80</v>
      </c>
      <c r="B65" s="61" t="s">
        <v>62</v>
      </c>
      <c r="C65" s="34" t="n">
        <v>4</v>
      </c>
      <c r="D65" s="34" t="n">
        <v>298</v>
      </c>
      <c r="E65" s="35" t="n">
        <f aca="false">ROUND(C65*D65,2)</f>
        <v>1192</v>
      </c>
      <c r="F65" s="61" t="s">
        <v>62</v>
      </c>
      <c r="G65" s="34" t="n">
        <v>0</v>
      </c>
      <c r="H65" s="34" t="n">
        <v>298</v>
      </c>
      <c r="I65" s="87" t="n">
        <f aca="false">G65*H65</f>
        <v>0</v>
      </c>
      <c r="J65" s="15"/>
      <c r="K65" s="15"/>
    </row>
    <row r="66" s="16" customFormat="true" ht="12.75" hidden="false" customHeight="false" outlineLevel="0" collapsed="false">
      <c r="A66" s="29" t="s">
        <v>81</v>
      </c>
      <c r="B66" s="61" t="s">
        <v>62</v>
      </c>
      <c r="C66" s="34" t="n">
        <v>3</v>
      </c>
      <c r="D66" s="34" t="n">
        <v>597</v>
      </c>
      <c r="E66" s="35" t="n">
        <f aca="false">ROUND(C66*D66,2)</f>
        <v>1791</v>
      </c>
      <c r="F66" s="61" t="s">
        <v>62</v>
      </c>
      <c r="G66" s="34" t="n">
        <v>0</v>
      </c>
      <c r="H66" s="34" t="n">
        <v>597</v>
      </c>
      <c r="I66" s="87" t="n">
        <f aca="false">G66*H66</f>
        <v>0</v>
      </c>
      <c r="J66" s="15"/>
      <c r="K66" s="15"/>
    </row>
    <row r="67" s="16" customFormat="true" ht="12.75" hidden="false" customHeight="false" outlineLevel="0" collapsed="false">
      <c r="A67" s="29" t="s">
        <v>82</v>
      </c>
      <c r="B67" s="61" t="s">
        <v>62</v>
      </c>
      <c r="C67" s="34" t="n">
        <v>4</v>
      </c>
      <c r="D67" s="34" t="n">
        <v>478</v>
      </c>
      <c r="E67" s="35" t="n">
        <f aca="false">ROUND(C67*D67,2)</f>
        <v>1912</v>
      </c>
      <c r="F67" s="61" t="s">
        <v>62</v>
      </c>
      <c r="G67" s="34" t="n">
        <v>0</v>
      </c>
      <c r="H67" s="34" t="n">
        <v>478</v>
      </c>
      <c r="I67" s="87" t="n">
        <f aca="false">G67*H67</f>
        <v>0</v>
      </c>
      <c r="J67" s="15"/>
      <c r="K67" s="15"/>
    </row>
    <row r="68" s="16" customFormat="true" ht="12.75" hidden="false" customHeight="false" outlineLevel="0" collapsed="false">
      <c r="A68" s="29" t="s">
        <v>83</v>
      </c>
      <c r="B68" s="61" t="s">
        <v>62</v>
      </c>
      <c r="C68" s="34" t="n">
        <v>2</v>
      </c>
      <c r="D68" s="34" t="n">
        <v>119</v>
      </c>
      <c r="E68" s="35" t="n">
        <f aca="false">ROUND(C68*D68,2)</f>
        <v>238</v>
      </c>
      <c r="F68" s="61" t="s">
        <v>62</v>
      </c>
      <c r="G68" s="34" t="n">
        <v>0</v>
      </c>
      <c r="H68" s="34" t="n">
        <v>119</v>
      </c>
      <c r="I68" s="87" t="n">
        <f aca="false">G68*H68</f>
        <v>0</v>
      </c>
      <c r="J68" s="15"/>
      <c r="K68" s="15"/>
    </row>
    <row r="69" s="16" customFormat="true" ht="12.75" hidden="false" customHeight="false" outlineLevel="0" collapsed="false">
      <c r="A69" s="29" t="s">
        <v>84</v>
      </c>
      <c r="B69" s="61" t="s">
        <v>62</v>
      </c>
      <c r="C69" s="34" t="n">
        <v>1</v>
      </c>
      <c r="D69" s="34" t="n">
        <v>119</v>
      </c>
      <c r="E69" s="35" t="n">
        <f aca="false">ROUND(C69*D69,2)</f>
        <v>119</v>
      </c>
      <c r="F69" s="61" t="s">
        <v>62</v>
      </c>
      <c r="G69" s="34" t="n">
        <v>0</v>
      </c>
      <c r="H69" s="34" t="n">
        <v>119</v>
      </c>
      <c r="I69" s="87" t="n">
        <f aca="false">G69*H69</f>
        <v>0</v>
      </c>
      <c r="J69" s="15"/>
      <c r="K69" s="15"/>
    </row>
    <row r="70" s="64" customFormat="true" ht="12.75" hidden="false" customHeight="false" outlineLevel="0" collapsed="false">
      <c r="A70" s="29" t="s">
        <v>85</v>
      </c>
      <c r="B70" s="61" t="s">
        <v>62</v>
      </c>
      <c r="C70" s="68" t="n">
        <v>1</v>
      </c>
      <c r="D70" s="68" t="n">
        <v>209</v>
      </c>
      <c r="E70" s="35" t="n">
        <f aca="false">ROUND(C70*D70,2)</f>
        <v>209</v>
      </c>
      <c r="F70" s="61" t="s">
        <v>62</v>
      </c>
      <c r="G70" s="68" t="n">
        <v>0</v>
      </c>
      <c r="H70" s="68" t="n">
        <v>209</v>
      </c>
      <c r="I70" s="87" t="n">
        <f aca="false">G70*H70</f>
        <v>0</v>
      </c>
      <c r="J70" s="15"/>
      <c r="K70" s="15"/>
      <c r="L70" s="16"/>
      <c r="M70" s="16"/>
    </row>
    <row r="71" s="64" customFormat="true" ht="12.75" hidden="false" customHeight="false" outlineLevel="0" collapsed="false">
      <c r="A71" s="29" t="s">
        <v>86</v>
      </c>
      <c r="B71" s="61" t="s">
        <v>62</v>
      </c>
      <c r="C71" s="68" t="n">
        <v>2</v>
      </c>
      <c r="D71" s="68" t="n">
        <v>403</v>
      </c>
      <c r="E71" s="35" t="n">
        <f aca="false">ROUND(C71*D71,2)</f>
        <v>806</v>
      </c>
      <c r="F71" s="61" t="s">
        <v>62</v>
      </c>
      <c r="G71" s="68" t="n">
        <v>0</v>
      </c>
      <c r="H71" s="68" t="n">
        <v>403</v>
      </c>
      <c r="I71" s="87" t="n">
        <f aca="false">G71*H71</f>
        <v>0</v>
      </c>
      <c r="J71" s="15"/>
      <c r="K71" s="15"/>
      <c r="L71" s="16"/>
      <c r="M71" s="16"/>
    </row>
    <row r="72" s="64" customFormat="true" ht="12.75" hidden="false" customHeight="false" outlineLevel="0" collapsed="false">
      <c r="A72" s="29" t="s">
        <v>87</v>
      </c>
      <c r="B72" s="61" t="s">
        <v>62</v>
      </c>
      <c r="C72" s="68" t="n">
        <v>3</v>
      </c>
      <c r="D72" s="68" t="n">
        <v>493</v>
      </c>
      <c r="E72" s="35" t="n">
        <f aca="false">ROUND(C72*D72,2)</f>
        <v>1479</v>
      </c>
      <c r="F72" s="61" t="s">
        <v>62</v>
      </c>
      <c r="G72" s="68" t="n">
        <v>0</v>
      </c>
      <c r="H72" s="68" t="n">
        <v>493</v>
      </c>
      <c r="I72" s="87" t="n">
        <f aca="false">G72*H72</f>
        <v>0</v>
      </c>
      <c r="J72" s="15"/>
      <c r="K72" s="15"/>
      <c r="L72" s="16"/>
      <c r="M72" s="16"/>
    </row>
    <row r="73" s="16" customFormat="true" ht="12.75" hidden="false" customHeight="false" outlineLevel="0" collapsed="false">
      <c r="A73" s="29" t="s">
        <v>88</v>
      </c>
      <c r="B73" s="61" t="s">
        <v>62</v>
      </c>
      <c r="C73" s="68" t="n">
        <v>4</v>
      </c>
      <c r="D73" s="68" t="n">
        <v>48</v>
      </c>
      <c r="E73" s="35" t="n">
        <f aca="false">ROUND(C73*D73,2)</f>
        <v>192</v>
      </c>
      <c r="F73" s="61" t="s">
        <v>62</v>
      </c>
      <c r="G73" s="68" t="n">
        <v>0</v>
      </c>
      <c r="H73" s="68" t="n">
        <v>48</v>
      </c>
      <c r="I73" s="87" t="n">
        <f aca="false">G73*H73</f>
        <v>0</v>
      </c>
      <c r="J73" s="15"/>
      <c r="K73" s="15"/>
    </row>
    <row r="74" s="64" customFormat="true" ht="12.75" hidden="false" customHeight="false" outlineLevel="0" collapsed="false">
      <c r="A74" s="29" t="s">
        <v>89</v>
      </c>
      <c r="B74" s="61" t="s">
        <v>62</v>
      </c>
      <c r="C74" s="68" t="n">
        <v>22</v>
      </c>
      <c r="D74" s="68" t="n">
        <v>119</v>
      </c>
      <c r="E74" s="35" t="n">
        <f aca="false">ROUND(C74*D74,2)</f>
        <v>2618</v>
      </c>
      <c r="F74" s="61" t="s">
        <v>62</v>
      </c>
      <c r="G74" s="68" t="n">
        <v>0</v>
      </c>
      <c r="H74" s="68" t="n">
        <v>119</v>
      </c>
      <c r="I74" s="87" t="n">
        <f aca="false">G74*H74</f>
        <v>0</v>
      </c>
      <c r="J74" s="15"/>
      <c r="K74" s="15"/>
      <c r="L74" s="16"/>
      <c r="M74" s="16"/>
    </row>
    <row r="75" s="64" customFormat="true" ht="12.75" hidden="false" customHeight="false" outlineLevel="0" collapsed="false">
      <c r="A75" s="29" t="s">
        <v>90</v>
      </c>
      <c r="B75" s="61" t="s">
        <v>62</v>
      </c>
      <c r="C75" s="68" t="n">
        <v>6</v>
      </c>
      <c r="D75" s="68" t="n">
        <v>328</v>
      </c>
      <c r="E75" s="35" t="n">
        <f aca="false">ROUND(C75*D75,2)</f>
        <v>1968</v>
      </c>
      <c r="F75" s="61" t="s">
        <v>62</v>
      </c>
      <c r="G75" s="68" t="n">
        <v>0</v>
      </c>
      <c r="H75" s="68" t="n">
        <v>328</v>
      </c>
      <c r="I75" s="87" t="n">
        <f aca="false">G75*H75</f>
        <v>0</v>
      </c>
      <c r="J75" s="15"/>
      <c r="K75" s="15"/>
      <c r="L75" s="16"/>
      <c r="M75" s="16"/>
    </row>
    <row r="76" s="64" customFormat="true" ht="12.75" hidden="false" customHeight="false" outlineLevel="0" collapsed="false">
      <c r="A76" s="29" t="s">
        <v>91</v>
      </c>
      <c r="B76" s="61" t="s">
        <v>62</v>
      </c>
      <c r="C76" s="68" t="n">
        <v>3</v>
      </c>
      <c r="D76" s="68" t="n">
        <v>293</v>
      </c>
      <c r="E76" s="35" t="n">
        <f aca="false">ROUND(C76*D76,2)</f>
        <v>879</v>
      </c>
      <c r="F76" s="61" t="s">
        <v>62</v>
      </c>
      <c r="G76" s="68" t="n">
        <v>0</v>
      </c>
      <c r="H76" s="68" t="n">
        <v>293</v>
      </c>
      <c r="I76" s="87" t="n">
        <f aca="false">G76*H76</f>
        <v>0</v>
      </c>
      <c r="J76" s="15"/>
      <c r="K76" s="15"/>
      <c r="L76" s="16"/>
      <c r="M76" s="16"/>
    </row>
    <row r="77" s="16" customFormat="true" ht="12.75" hidden="false" customHeight="false" outlineLevel="0" collapsed="false">
      <c r="A77" s="29" t="s">
        <v>92</v>
      </c>
      <c r="B77" s="61" t="s">
        <v>62</v>
      </c>
      <c r="C77" s="68" t="n">
        <v>1</v>
      </c>
      <c r="D77" s="68" t="n">
        <v>448</v>
      </c>
      <c r="E77" s="35" t="n">
        <f aca="false">ROUND(C77*D77,2)</f>
        <v>448</v>
      </c>
      <c r="F77" s="61" t="s">
        <v>62</v>
      </c>
      <c r="G77" s="68" t="n">
        <v>0</v>
      </c>
      <c r="H77" s="68" t="n">
        <v>448</v>
      </c>
      <c r="I77" s="87" t="n">
        <f aca="false">G77*H77</f>
        <v>0</v>
      </c>
      <c r="J77" s="15"/>
      <c r="K77" s="15"/>
    </row>
    <row r="78" s="64" customFormat="true" ht="30.75" hidden="false" customHeight="true" outlineLevel="0" collapsed="false">
      <c r="A78" s="29" t="s">
        <v>93</v>
      </c>
      <c r="B78" s="61" t="s">
        <v>62</v>
      </c>
      <c r="C78" s="68" t="n">
        <v>1</v>
      </c>
      <c r="D78" s="34" t="n">
        <v>1500</v>
      </c>
      <c r="E78" s="35" t="n">
        <f aca="false">ROUND(C78*D78,2)</f>
        <v>1500</v>
      </c>
      <c r="F78" s="61" t="s">
        <v>62</v>
      </c>
      <c r="G78" s="68" t="n">
        <v>1</v>
      </c>
      <c r="H78" s="34" t="n">
        <v>1500</v>
      </c>
      <c r="I78" s="36" t="n">
        <f aca="false">ROUND(G78*H78,2)</f>
        <v>1500</v>
      </c>
      <c r="J78" s="15"/>
      <c r="K78" s="15"/>
      <c r="L78" s="16"/>
      <c r="M78" s="16"/>
    </row>
    <row r="79" s="4" customFormat="true" ht="25.5" hidden="false" customHeight="false" outlineLevel="0" collapsed="false">
      <c r="A79" s="26" t="s">
        <v>94</v>
      </c>
      <c r="B79" s="58"/>
      <c r="C79" s="60"/>
      <c r="D79" s="35"/>
      <c r="E79" s="35"/>
      <c r="F79" s="58"/>
      <c r="G79" s="60"/>
      <c r="H79" s="35"/>
      <c r="I79" s="87"/>
      <c r="J79" s="15"/>
      <c r="K79" s="15"/>
      <c r="L79" s="16"/>
      <c r="M79" s="16"/>
    </row>
    <row r="80" s="67" customFormat="true" ht="12.75" hidden="false" customHeight="false" outlineLevel="0" collapsed="false">
      <c r="A80" s="45" t="s">
        <v>95</v>
      </c>
      <c r="B80" s="61" t="s">
        <v>62</v>
      </c>
      <c r="C80" s="34" t="n">
        <v>40</v>
      </c>
      <c r="D80" s="34" t="n">
        <v>120</v>
      </c>
      <c r="E80" s="35" t="n">
        <f aca="false">ROUND(C80*D80,2)</f>
        <v>4800</v>
      </c>
      <c r="F80" s="61" t="s">
        <v>62</v>
      </c>
      <c r="G80" s="68" t="n">
        <v>40</v>
      </c>
      <c r="H80" s="34" t="n">
        <v>120</v>
      </c>
      <c r="I80" s="36" t="n">
        <f aca="false">ROUND(G80*H80,2)</f>
        <v>4800</v>
      </c>
      <c r="J80" s="65"/>
      <c r="K80" s="15"/>
      <c r="L80" s="66"/>
      <c r="M80" s="66"/>
    </row>
    <row r="81" s="67" customFormat="true" ht="12.75" hidden="false" customHeight="false" outlineLevel="0" collapsed="false">
      <c r="A81" s="45" t="s">
        <v>96</v>
      </c>
      <c r="B81" s="61" t="s">
        <v>62</v>
      </c>
      <c r="C81" s="68" t="n">
        <v>120</v>
      </c>
      <c r="D81" s="34" t="n">
        <v>112.5</v>
      </c>
      <c r="E81" s="35" t="n">
        <f aca="false">ROUND(C81*D81,2)</f>
        <v>13500</v>
      </c>
      <c r="F81" s="61" t="s">
        <v>62</v>
      </c>
      <c r="G81" s="68" t="n">
        <v>120</v>
      </c>
      <c r="H81" s="34" t="n">
        <v>112.5</v>
      </c>
      <c r="I81" s="36" t="n">
        <f aca="false">ROUND(G81*H81,2)</f>
        <v>13500</v>
      </c>
      <c r="J81" s="65"/>
      <c r="K81" s="15"/>
      <c r="L81" s="66"/>
      <c r="M81" s="66"/>
    </row>
    <row r="82" s="78" customFormat="true" ht="38.25" hidden="false" customHeight="false" outlineLevel="0" collapsed="false">
      <c r="A82" s="45" t="s">
        <v>97</v>
      </c>
      <c r="B82" s="61" t="s">
        <v>62</v>
      </c>
      <c r="C82" s="46" t="n">
        <v>1</v>
      </c>
      <c r="D82" s="88" t="n">
        <v>1084.4</v>
      </c>
      <c r="E82" s="35" t="n">
        <f aca="false">ROUND(C82*D82,2)</f>
        <v>1084.4</v>
      </c>
      <c r="F82" s="61" t="s">
        <v>62</v>
      </c>
      <c r="G82" s="46" t="n">
        <v>1</v>
      </c>
      <c r="H82" s="88" t="n">
        <v>1084.4</v>
      </c>
      <c r="I82" s="36" t="n">
        <f aca="false">ROUND(G82*H82,2)</f>
        <v>1084.4</v>
      </c>
      <c r="J82" s="65"/>
      <c r="K82" s="15"/>
      <c r="L82" s="66"/>
      <c r="M82" s="66"/>
    </row>
    <row r="83" s="78" customFormat="true" ht="38.25" hidden="false" customHeight="false" outlineLevel="0" collapsed="false">
      <c r="A83" s="45" t="s">
        <v>98</v>
      </c>
      <c r="B83" s="61" t="s">
        <v>62</v>
      </c>
      <c r="C83" s="46" t="n">
        <v>1</v>
      </c>
      <c r="D83" s="88" t="n">
        <v>1023.07</v>
      </c>
      <c r="E83" s="35" t="n">
        <f aca="false">ROUND(C83*D83,2)</f>
        <v>1023.07</v>
      </c>
      <c r="F83" s="61" t="s">
        <v>62</v>
      </c>
      <c r="G83" s="46" t="n">
        <v>1</v>
      </c>
      <c r="H83" s="88" t="n">
        <v>1023.07</v>
      </c>
      <c r="I83" s="36" t="n">
        <f aca="false">ROUND(G83*H83,2)</f>
        <v>1023.07</v>
      </c>
      <c r="J83" s="65"/>
      <c r="K83" s="15"/>
      <c r="L83" s="66"/>
      <c r="M83" s="66"/>
    </row>
    <row r="84" s="66" customFormat="true" ht="25.5" hidden="false" customHeight="false" outlineLevel="0" collapsed="false">
      <c r="A84" s="45" t="s">
        <v>99</v>
      </c>
      <c r="B84" s="61" t="s">
        <v>62</v>
      </c>
      <c r="C84" s="68" t="n">
        <v>1</v>
      </c>
      <c r="D84" s="68" t="n">
        <v>485</v>
      </c>
      <c r="E84" s="35" t="n">
        <f aca="false">ROUND(C84*D84,2)</f>
        <v>485</v>
      </c>
      <c r="F84" s="61" t="s">
        <v>62</v>
      </c>
      <c r="G84" s="68" t="n">
        <v>1</v>
      </c>
      <c r="H84" s="68" t="n">
        <v>485</v>
      </c>
      <c r="I84" s="36" t="n">
        <f aca="false">ROUND(G84*H84,2)</f>
        <v>485</v>
      </c>
      <c r="J84" s="65"/>
      <c r="K84" s="15"/>
    </row>
    <row r="85" s="66" customFormat="true" ht="24" hidden="false" customHeight="true" outlineLevel="0" collapsed="false">
      <c r="A85" s="45" t="s">
        <v>100</v>
      </c>
      <c r="B85" s="61" t="s">
        <v>62</v>
      </c>
      <c r="C85" s="68" t="n">
        <v>2</v>
      </c>
      <c r="D85" s="68" t="n">
        <v>49</v>
      </c>
      <c r="E85" s="35" t="n">
        <f aca="false">ROUND(C85*D85,2)</f>
        <v>98</v>
      </c>
      <c r="F85" s="61" t="s">
        <v>62</v>
      </c>
      <c r="G85" s="68" t="n">
        <v>2</v>
      </c>
      <c r="H85" s="68" t="n">
        <v>49</v>
      </c>
      <c r="I85" s="36" t="n">
        <f aca="false">ROUND(G85*H85,2)</f>
        <v>98</v>
      </c>
      <c r="J85" s="65"/>
      <c r="K85" s="15"/>
    </row>
    <row r="86" customFormat="false" ht="12.75" hidden="false" customHeight="false" outlineLevel="0" collapsed="false">
      <c r="A86" s="20" t="s">
        <v>101</v>
      </c>
      <c r="B86" s="21"/>
      <c r="C86" s="54"/>
      <c r="D86" s="54"/>
      <c r="E86" s="60"/>
      <c r="F86" s="24"/>
      <c r="G86" s="23"/>
      <c r="H86" s="23"/>
      <c r="I86" s="82"/>
      <c r="J86" s="15"/>
      <c r="K86" s="15"/>
      <c r="L86" s="16"/>
      <c r="M86" s="16"/>
    </row>
    <row r="87" customFormat="false" ht="76.5" hidden="false" customHeight="true" outlineLevel="0" collapsed="false">
      <c r="A87" s="89" t="s">
        <v>102</v>
      </c>
      <c r="B87" s="90"/>
      <c r="C87" s="91"/>
      <c r="D87" s="91"/>
      <c r="E87" s="60"/>
      <c r="F87" s="24"/>
      <c r="G87" s="23"/>
      <c r="H87" s="23"/>
      <c r="I87" s="82"/>
      <c r="J87" s="15"/>
      <c r="K87" s="15"/>
      <c r="L87" s="16"/>
      <c r="M87" s="16"/>
    </row>
    <row r="88" customFormat="false" ht="12.75" hidden="false" customHeight="false" outlineLevel="0" collapsed="false">
      <c r="A88" s="92" t="s">
        <v>103</v>
      </c>
      <c r="B88" s="61" t="s">
        <v>62</v>
      </c>
      <c r="C88" s="93" t="n">
        <v>11</v>
      </c>
      <c r="D88" s="46" t="n">
        <v>1715.38</v>
      </c>
      <c r="E88" s="35" t="n">
        <f aca="false">ROUND(C88*D88,2)</f>
        <v>18869.18</v>
      </c>
      <c r="F88" s="61" t="s">
        <v>62</v>
      </c>
      <c r="G88" s="94" t="n">
        <v>11</v>
      </c>
      <c r="H88" s="46" t="n">
        <v>1715.38</v>
      </c>
      <c r="I88" s="36" t="n">
        <f aca="false">ROUND(G88*H88,2)</f>
        <v>18869.18</v>
      </c>
      <c r="J88" s="15"/>
      <c r="K88" s="15"/>
      <c r="L88" s="16"/>
      <c r="M88" s="16"/>
    </row>
    <row r="89" customFormat="false" ht="12.75" hidden="false" customHeight="false" outlineLevel="0" collapsed="false">
      <c r="A89" s="92" t="s">
        <v>104</v>
      </c>
      <c r="B89" s="61" t="s">
        <v>62</v>
      </c>
      <c r="C89" s="93" t="n">
        <v>11</v>
      </c>
      <c r="D89" s="46" t="n">
        <v>527.81</v>
      </c>
      <c r="E89" s="35" t="n">
        <f aca="false">ROUND(C89*D89,2)</f>
        <v>5805.91</v>
      </c>
      <c r="F89" s="61" t="s">
        <v>62</v>
      </c>
      <c r="G89" s="94" t="n">
        <v>11</v>
      </c>
      <c r="H89" s="46" t="n">
        <v>527.81</v>
      </c>
      <c r="I89" s="36" t="n">
        <f aca="false">ROUND(G89*H89,2)</f>
        <v>5805.91</v>
      </c>
      <c r="J89" s="15"/>
      <c r="K89" s="15"/>
      <c r="L89" s="16"/>
      <c r="M89" s="16"/>
    </row>
    <row r="90" customFormat="false" ht="12.75" hidden="false" customHeight="false" outlineLevel="0" collapsed="false">
      <c r="A90" s="92" t="s">
        <v>105</v>
      </c>
      <c r="B90" s="61" t="s">
        <v>62</v>
      </c>
      <c r="C90" s="93" t="n">
        <v>11</v>
      </c>
      <c r="D90" s="46" t="n">
        <v>87.97</v>
      </c>
      <c r="E90" s="35" t="n">
        <f aca="false">ROUND(C90*D90,2)</f>
        <v>967.67</v>
      </c>
      <c r="F90" s="61" t="s">
        <v>62</v>
      </c>
      <c r="G90" s="94" t="n">
        <v>11</v>
      </c>
      <c r="H90" s="46" t="n">
        <v>87.97</v>
      </c>
      <c r="I90" s="36" t="n">
        <f aca="false">ROUND(G90*H90,2)</f>
        <v>967.67</v>
      </c>
      <c r="J90" s="15"/>
      <c r="K90" s="15"/>
      <c r="L90" s="16"/>
      <c r="M90" s="16"/>
    </row>
    <row r="91" customFormat="false" ht="12.75" hidden="false" customHeight="false" outlineLevel="0" collapsed="false">
      <c r="A91" s="92" t="s">
        <v>106</v>
      </c>
      <c r="B91" s="61" t="s">
        <v>62</v>
      </c>
      <c r="C91" s="93" t="n">
        <v>11</v>
      </c>
      <c r="D91" s="46" t="n">
        <v>87.97</v>
      </c>
      <c r="E91" s="35" t="n">
        <f aca="false">ROUND(C91*D91,2)</f>
        <v>967.67</v>
      </c>
      <c r="F91" s="61" t="s">
        <v>62</v>
      </c>
      <c r="G91" s="94" t="n">
        <v>11</v>
      </c>
      <c r="H91" s="46" t="n">
        <v>87.97</v>
      </c>
      <c r="I91" s="36" t="n">
        <f aca="false">ROUND(G91*H91,2)</f>
        <v>967.67</v>
      </c>
      <c r="J91" s="15"/>
      <c r="K91" s="15"/>
      <c r="L91" s="16"/>
      <c r="M91" s="16"/>
    </row>
    <row r="92" s="16" customFormat="true" ht="12" hidden="false" customHeight="true" outlineLevel="0" collapsed="false">
      <c r="A92" s="95" t="s">
        <v>107</v>
      </c>
      <c r="B92" s="61" t="s">
        <v>62</v>
      </c>
      <c r="C92" s="68" t="n">
        <v>11</v>
      </c>
      <c r="D92" s="34" t="n">
        <v>117.91</v>
      </c>
      <c r="E92" s="35" t="n">
        <f aca="false">ROUND(C92*D92,2)</f>
        <v>1297.01</v>
      </c>
      <c r="F92" s="61" t="s">
        <v>62</v>
      </c>
      <c r="G92" s="34" t="n">
        <v>11</v>
      </c>
      <c r="H92" s="34" t="n">
        <v>117.91</v>
      </c>
      <c r="I92" s="36" t="n">
        <f aca="false">ROUND(G92*H92,2)</f>
        <v>1297.01</v>
      </c>
      <c r="J92" s="15"/>
      <c r="K92" s="15"/>
    </row>
    <row r="93" s="16" customFormat="true" ht="12.75" hidden="false" customHeight="false" outlineLevel="0" collapsed="false">
      <c r="A93" s="95" t="s">
        <v>108</v>
      </c>
      <c r="B93" s="61" t="s">
        <v>62</v>
      </c>
      <c r="C93" s="68" t="n">
        <v>11</v>
      </c>
      <c r="D93" s="34" t="n">
        <v>111.72</v>
      </c>
      <c r="E93" s="35" t="n">
        <f aca="false">ROUND(C93*D93,2)</f>
        <v>1228.92</v>
      </c>
      <c r="F93" s="61" t="s">
        <v>62</v>
      </c>
      <c r="G93" s="34" t="n">
        <v>11</v>
      </c>
      <c r="H93" s="34" t="n">
        <v>111.72</v>
      </c>
      <c r="I93" s="36" t="n">
        <f aca="false">ROUND(G93*H93,2)</f>
        <v>1228.92</v>
      </c>
      <c r="J93" s="15"/>
      <c r="K93" s="15"/>
    </row>
    <row r="94" s="16" customFormat="true" ht="12.75" hidden="false" customHeight="false" outlineLevel="0" collapsed="false">
      <c r="A94" s="95" t="s">
        <v>109</v>
      </c>
      <c r="B94" s="61" t="s">
        <v>62</v>
      </c>
      <c r="C94" s="68" t="n">
        <v>11</v>
      </c>
      <c r="D94" s="34" t="n">
        <v>633.38</v>
      </c>
      <c r="E94" s="35" t="n">
        <f aca="false">ROUND(C94*D94,2)</f>
        <v>6967.18</v>
      </c>
      <c r="F94" s="61" t="s">
        <v>62</v>
      </c>
      <c r="G94" s="34" t="n">
        <v>11</v>
      </c>
      <c r="H94" s="34" t="n">
        <v>633.38</v>
      </c>
      <c r="I94" s="36" t="n">
        <f aca="false">ROUND(G94*H94,2)</f>
        <v>6967.18</v>
      </c>
      <c r="J94" s="15"/>
      <c r="K94" s="15"/>
    </row>
    <row r="95" customFormat="false" ht="12.75" hidden="false" customHeight="false" outlineLevel="0" collapsed="false">
      <c r="A95" s="92" t="s">
        <v>110</v>
      </c>
      <c r="B95" s="61" t="s">
        <v>62</v>
      </c>
      <c r="C95" s="93" t="n">
        <v>11</v>
      </c>
      <c r="D95" s="46" t="n">
        <v>809.31</v>
      </c>
      <c r="E95" s="35" t="n">
        <f aca="false">ROUND(C95*D95,2)</f>
        <v>8902.41</v>
      </c>
      <c r="F95" s="61" t="s">
        <v>62</v>
      </c>
      <c r="G95" s="94" t="n">
        <v>11</v>
      </c>
      <c r="H95" s="46" t="n">
        <v>809.31</v>
      </c>
      <c r="I95" s="36" t="n">
        <f aca="false">ROUND(G95*H95,2)</f>
        <v>8902.41</v>
      </c>
      <c r="J95" s="15"/>
      <c r="K95" s="15"/>
      <c r="L95" s="16"/>
      <c r="M95" s="16"/>
    </row>
    <row r="96" customFormat="false" ht="12.75" hidden="false" customHeight="false" outlineLevel="0" collapsed="false">
      <c r="A96" s="92" t="s">
        <v>111</v>
      </c>
      <c r="B96" s="61" t="s">
        <v>62</v>
      </c>
      <c r="C96" s="93" t="n">
        <v>7</v>
      </c>
      <c r="D96" s="46" t="n">
        <v>118</v>
      </c>
      <c r="E96" s="35" t="n">
        <f aca="false">ROUND(C96*D96,2)</f>
        <v>826</v>
      </c>
      <c r="F96" s="61" t="s">
        <v>62</v>
      </c>
      <c r="G96" s="94" t="n">
        <v>7</v>
      </c>
      <c r="H96" s="46" t="n">
        <v>118</v>
      </c>
      <c r="I96" s="36" t="n">
        <f aca="false">ROUND(G96*H96,2)</f>
        <v>826</v>
      </c>
      <c r="J96" s="15"/>
      <c r="K96" s="15"/>
      <c r="L96" s="16"/>
      <c r="M96" s="16"/>
    </row>
    <row r="97" customFormat="false" ht="12.75" hidden="false" customHeight="false" outlineLevel="0" collapsed="false">
      <c r="A97" s="92" t="s">
        <v>112</v>
      </c>
      <c r="B97" s="61" t="s">
        <v>62</v>
      </c>
      <c r="C97" s="93" t="n">
        <v>7</v>
      </c>
      <c r="D97" s="46" t="n">
        <v>29.5</v>
      </c>
      <c r="E97" s="35" t="n">
        <f aca="false">ROUND(C97*D97,2)</f>
        <v>206.5</v>
      </c>
      <c r="F97" s="61" t="s">
        <v>62</v>
      </c>
      <c r="G97" s="94" t="n">
        <v>7</v>
      </c>
      <c r="H97" s="46" t="n">
        <v>29.5</v>
      </c>
      <c r="I97" s="36" t="n">
        <f aca="false">ROUND(G97*H97,2)</f>
        <v>206.5</v>
      </c>
      <c r="J97" s="15"/>
      <c r="K97" s="15"/>
      <c r="L97" s="16"/>
      <c r="M97" s="16"/>
    </row>
    <row r="98" customFormat="false" ht="62.25" hidden="false" customHeight="true" outlineLevel="0" collapsed="false">
      <c r="A98" s="26" t="s">
        <v>113</v>
      </c>
      <c r="B98" s="58" t="s">
        <v>114</v>
      </c>
      <c r="C98" s="60"/>
      <c r="D98" s="60"/>
      <c r="E98" s="60"/>
      <c r="F98" s="58" t="s">
        <v>114</v>
      </c>
      <c r="G98" s="23"/>
      <c r="H98" s="23"/>
      <c r="I98" s="82"/>
      <c r="J98" s="15"/>
      <c r="K98" s="15"/>
      <c r="L98" s="16"/>
      <c r="M98" s="16"/>
    </row>
    <row r="99" customFormat="false" ht="12.75" hidden="false" customHeight="false" outlineLevel="0" collapsed="false">
      <c r="A99" s="92" t="s">
        <v>115</v>
      </c>
      <c r="B99" s="61" t="s">
        <v>62</v>
      </c>
      <c r="C99" s="93" t="n">
        <v>3</v>
      </c>
      <c r="D99" s="93" t="n">
        <v>12835</v>
      </c>
      <c r="E99" s="35" t="n">
        <f aca="false">ROUND(C99*D99,2)</f>
        <v>38505</v>
      </c>
      <c r="F99" s="61" t="s">
        <v>62</v>
      </c>
      <c r="G99" s="93" t="n">
        <v>0</v>
      </c>
      <c r="H99" s="93" t="n">
        <v>12835</v>
      </c>
      <c r="I99" s="87" t="n">
        <f aca="false">G99*H99</f>
        <v>0</v>
      </c>
      <c r="J99" s="15"/>
      <c r="K99" s="15"/>
      <c r="L99" s="16"/>
      <c r="M99" s="16"/>
    </row>
    <row r="100" s="64" customFormat="true" ht="12.75" hidden="false" customHeight="false" outlineLevel="0" collapsed="false">
      <c r="A100" s="92" t="s">
        <v>116</v>
      </c>
      <c r="B100" s="61" t="s">
        <v>62</v>
      </c>
      <c r="C100" s="68" t="n">
        <v>1</v>
      </c>
      <c r="D100" s="34" t="n">
        <v>11993.18</v>
      </c>
      <c r="E100" s="35" t="n">
        <f aca="false">ROUND(C100*D100,2)</f>
        <v>11993.18</v>
      </c>
      <c r="F100" s="61" t="s">
        <v>62</v>
      </c>
      <c r="G100" s="68" t="n">
        <v>0</v>
      </c>
      <c r="H100" s="34" t="n">
        <v>11993.18</v>
      </c>
      <c r="I100" s="87" t="n">
        <f aca="false">G100*H100</f>
        <v>0</v>
      </c>
      <c r="J100" s="15"/>
      <c r="K100" s="15"/>
      <c r="L100" s="16"/>
      <c r="M100" s="16"/>
    </row>
    <row r="101" customFormat="false" ht="12.75" hidden="false" customHeight="false" outlineLevel="0" collapsed="false">
      <c r="A101" s="95" t="s">
        <v>117</v>
      </c>
      <c r="B101" s="61" t="s">
        <v>62</v>
      </c>
      <c r="C101" s="68" t="n">
        <v>1</v>
      </c>
      <c r="D101" s="68" t="n">
        <v>2985</v>
      </c>
      <c r="E101" s="35" t="n">
        <f aca="false">ROUND(C101*D101,2)</f>
        <v>2985</v>
      </c>
      <c r="F101" s="61" t="s">
        <v>62</v>
      </c>
      <c r="G101" s="68" t="n">
        <v>0</v>
      </c>
      <c r="H101" s="68" t="n">
        <v>2985</v>
      </c>
      <c r="I101" s="87" t="n">
        <f aca="false">G101*H101</f>
        <v>0</v>
      </c>
      <c r="J101" s="15"/>
      <c r="K101" s="15"/>
      <c r="L101" s="16"/>
      <c r="M101" s="16"/>
    </row>
    <row r="102" customFormat="false" ht="12.75" hidden="false" customHeight="false" outlineLevel="0" collapsed="false">
      <c r="A102" s="95" t="s">
        <v>118</v>
      </c>
      <c r="B102" s="61" t="s">
        <v>62</v>
      </c>
      <c r="C102" s="68" t="n">
        <v>1</v>
      </c>
      <c r="D102" s="68" t="n">
        <v>1492</v>
      </c>
      <c r="E102" s="35" t="n">
        <f aca="false">ROUND(C102*D102,2)</f>
        <v>1492</v>
      </c>
      <c r="F102" s="61" t="s">
        <v>62</v>
      </c>
      <c r="G102" s="68" t="n">
        <v>0</v>
      </c>
      <c r="H102" s="68" t="n">
        <v>1492</v>
      </c>
      <c r="I102" s="87" t="n">
        <f aca="false">G102*H102</f>
        <v>0</v>
      </c>
      <c r="J102" s="15"/>
      <c r="K102" s="15"/>
      <c r="L102" s="16"/>
      <c r="M102" s="16"/>
    </row>
    <row r="103" customFormat="false" ht="12.75" hidden="false" customHeight="false" outlineLevel="0" collapsed="false">
      <c r="A103" s="95" t="s">
        <v>119</v>
      </c>
      <c r="B103" s="61" t="s">
        <v>62</v>
      </c>
      <c r="C103" s="68" t="n">
        <v>1</v>
      </c>
      <c r="D103" s="68" t="n">
        <v>716</v>
      </c>
      <c r="E103" s="35" t="n">
        <f aca="false">ROUND(C103*D103,2)</f>
        <v>716</v>
      </c>
      <c r="F103" s="61" t="s">
        <v>62</v>
      </c>
      <c r="G103" s="68" t="n">
        <v>0</v>
      </c>
      <c r="H103" s="68" t="n">
        <v>716</v>
      </c>
      <c r="I103" s="87" t="n">
        <f aca="false">G103*H103</f>
        <v>0</v>
      </c>
      <c r="J103" s="15"/>
      <c r="K103" s="15"/>
      <c r="L103" s="16"/>
      <c r="M103" s="16"/>
    </row>
    <row r="104" customFormat="false" ht="12.75" hidden="false" customHeight="false" outlineLevel="0" collapsed="false">
      <c r="A104" s="95" t="s">
        <v>120</v>
      </c>
      <c r="B104" s="61" t="s">
        <v>62</v>
      </c>
      <c r="C104" s="68" t="n">
        <v>4</v>
      </c>
      <c r="D104" s="68" t="n">
        <v>209</v>
      </c>
      <c r="E104" s="35" t="n">
        <f aca="false">ROUND(C104*D104,2)</f>
        <v>836</v>
      </c>
      <c r="F104" s="61" t="s">
        <v>62</v>
      </c>
      <c r="G104" s="68" t="n">
        <v>0</v>
      </c>
      <c r="H104" s="68" t="n">
        <v>209</v>
      </c>
      <c r="I104" s="87" t="n">
        <f aca="false">G104*H104</f>
        <v>0</v>
      </c>
      <c r="J104" s="15"/>
      <c r="K104" s="15"/>
      <c r="L104" s="16"/>
      <c r="M104" s="16"/>
    </row>
    <row r="105" customFormat="false" ht="12.75" hidden="false" customHeight="false" outlineLevel="0" collapsed="false">
      <c r="A105" s="92" t="s">
        <v>121</v>
      </c>
      <c r="B105" s="61" t="s">
        <v>62</v>
      </c>
      <c r="C105" s="68" t="n">
        <v>2</v>
      </c>
      <c r="D105" s="68" t="n">
        <v>448</v>
      </c>
      <c r="E105" s="35" t="n">
        <f aca="false">ROUND(C105*D105,2)</f>
        <v>896</v>
      </c>
      <c r="F105" s="61" t="s">
        <v>62</v>
      </c>
      <c r="G105" s="68" t="n">
        <v>0</v>
      </c>
      <c r="H105" s="68" t="n">
        <v>448</v>
      </c>
      <c r="I105" s="87" t="n">
        <f aca="false">G105*H105</f>
        <v>0</v>
      </c>
      <c r="J105" s="15"/>
      <c r="K105" s="15"/>
      <c r="L105" s="16"/>
      <c r="M105" s="16"/>
    </row>
    <row r="106" customFormat="false" ht="12.75" hidden="false" customHeight="false" outlineLevel="0" collapsed="false">
      <c r="A106" s="92" t="s">
        <v>122</v>
      </c>
      <c r="B106" s="61" t="s">
        <v>62</v>
      </c>
      <c r="C106" s="68" t="n">
        <v>1</v>
      </c>
      <c r="D106" s="68" t="n">
        <v>243</v>
      </c>
      <c r="E106" s="35" t="n">
        <f aca="false">ROUND(C106*D106,2)</f>
        <v>243</v>
      </c>
      <c r="F106" s="61" t="s">
        <v>62</v>
      </c>
      <c r="G106" s="68" t="n">
        <v>0</v>
      </c>
      <c r="H106" s="68" t="n">
        <v>243</v>
      </c>
      <c r="I106" s="87" t="n">
        <f aca="false">G106*H106</f>
        <v>0</v>
      </c>
      <c r="J106" s="15"/>
      <c r="K106" s="15"/>
      <c r="L106" s="16"/>
      <c r="M106" s="16"/>
    </row>
    <row r="107" s="64" customFormat="true" ht="12.75" hidden="false" customHeight="false" outlineLevel="0" collapsed="false">
      <c r="A107" s="92" t="s">
        <v>123</v>
      </c>
      <c r="B107" s="61" t="s">
        <v>62</v>
      </c>
      <c r="C107" s="68" t="n">
        <v>7</v>
      </c>
      <c r="D107" s="68" t="n">
        <v>998</v>
      </c>
      <c r="E107" s="35" t="n">
        <f aca="false">ROUND(C107*D107,2)</f>
        <v>6986</v>
      </c>
      <c r="F107" s="61" t="s">
        <v>62</v>
      </c>
      <c r="G107" s="68" t="n">
        <v>0</v>
      </c>
      <c r="H107" s="68" t="n">
        <v>998</v>
      </c>
      <c r="I107" s="87" t="n">
        <f aca="false">G107*H107</f>
        <v>0</v>
      </c>
      <c r="J107" s="15"/>
      <c r="K107" s="15"/>
      <c r="L107" s="16"/>
      <c r="M107" s="16"/>
    </row>
    <row r="108" s="64" customFormat="true" ht="12.75" hidden="false" customHeight="false" outlineLevel="0" collapsed="false">
      <c r="A108" s="96" t="s">
        <v>124</v>
      </c>
      <c r="B108" s="61" t="s">
        <v>62</v>
      </c>
      <c r="C108" s="68" t="n">
        <v>1</v>
      </c>
      <c r="D108" s="74" t="n">
        <v>500</v>
      </c>
      <c r="E108" s="35" t="n">
        <f aca="false">ROUND(C108*D108,2)</f>
        <v>500</v>
      </c>
      <c r="F108" s="61" t="s">
        <v>62</v>
      </c>
      <c r="G108" s="68" t="n">
        <v>1</v>
      </c>
      <c r="H108" s="74" t="n">
        <v>500</v>
      </c>
      <c r="I108" s="36" t="n">
        <f aca="false">ROUND(G108*H108,2)</f>
        <v>500</v>
      </c>
      <c r="J108" s="15"/>
      <c r="K108" s="15"/>
      <c r="L108" s="16"/>
      <c r="M108" s="16"/>
    </row>
    <row r="109" customFormat="false" ht="81" hidden="false" customHeight="true" outlineLevel="0" collapsed="false">
      <c r="A109" s="97" t="s">
        <v>125</v>
      </c>
      <c r="B109" s="58"/>
      <c r="C109" s="60"/>
      <c r="D109" s="60"/>
      <c r="E109" s="60"/>
      <c r="F109" s="24"/>
      <c r="G109" s="23"/>
      <c r="H109" s="23"/>
      <c r="I109" s="98"/>
      <c r="J109" s="15"/>
      <c r="K109" s="15"/>
      <c r="L109" s="16"/>
      <c r="M109" s="16"/>
    </row>
    <row r="110" customFormat="false" ht="12.75" hidden="false" customHeight="false" outlineLevel="0" collapsed="false">
      <c r="A110" s="92" t="s">
        <v>126</v>
      </c>
      <c r="B110" s="61" t="s">
        <v>62</v>
      </c>
      <c r="C110" s="68" t="n">
        <v>1</v>
      </c>
      <c r="D110" s="34" t="n">
        <v>5571.32</v>
      </c>
      <c r="E110" s="35" t="n">
        <f aca="false">ROUND(C110*D110,2)</f>
        <v>5571.32</v>
      </c>
      <c r="F110" s="61" t="s">
        <v>62</v>
      </c>
      <c r="G110" s="94" t="n">
        <v>1</v>
      </c>
      <c r="H110" s="94" t="n">
        <v>5571.32</v>
      </c>
      <c r="I110" s="36" t="n">
        <f aca="false">ROUND(G110*H110,2)</f>
        <v>5571.32</v>
      </c>
      <c r="J110" s="15"/>
      <c r="K110" s="15"/>
      <c r="L110" s="16"/>
      <c r="M110" s="16"/>
    </row>
    <row r="111" customFormat="false" ht="25.5" hidden="false" customHeight="false" outlineLevel="0" collapsed="false">
      <c r="A111" s="92" t="s">
        <v>127</v>
      </c>
      <c r="B111" s="61" t="s">
        <v>62</v>
      </c>
      <c r="C111" s="68" t="n">
        <v>1</v>
      </c>
      <c r="D111" s="34" t="n">
        <v>1492</v>
      </c>
      <c r="E111" s="35" t="n">
        <f aca="false">ROUND(C111*D111,2)</f>
        <v>1492</v>
      </c>
      <c r="F111" s="61" t="s">
        <v>62</v>
      </c>
      <c r="G111" s="94" t="n">
        <v>1</v>
      </c>
      <c r="H111" s="94" t="n">
        <v>1492</v>
      </c>
      <c r="I111" s="36" t="n">
        <f aca="false">ROUND(G111*H111,2)</f>
        <v>1492</v>
      </c>
      <c r="J111" s="15"/>
      <c r="K111" s="15"/>
      <c r="L111" s="16"/>
      <c r="M111" s="16"/>
    </row>
    <row r="112" s="64" customFormat="true" ht="25.5" hidden="false" customHeight="false" outlineLevel="0" collapsed="false">
      <c r="A112" s="99" t="s">
        <v>128</v>
      </c>
      <c r="B112" s="100" t="s">
        <v>114</v>
      </c>
      <c r="C112" s="68" t="n">
        <v>1</v>
      </c>
      <c r="D112" s="34" t="n">
        <v>18278.61</v>
      </c>
      <c r="E112" s="35" t="n">
        <f aca="false">ROUND(C112*D112,2)</f>
        <v>18278.61</v>
      </c>
      <c r="F112" s="100" t="s">
        <v>114</v>
      </c>
      <c r="G112" s="34" t="n">
        <v>1</v>
      </c>
      <c r="H112" s="34" t="n">
        <v>18278.61</v>
      </c>
      <c r="I112" s="36" t="n">
        <f aca="false">ROUND(G112*H112,2)</f>
        <v>18278.61</v>
      </c>
      <c r="J112" s="15"/>
      <c r="K112" s="15"/>
      <c r="L112" s="16"/>
      <c r="M112" s="16"/>
    </row>
    <row r="113" s="64" customFormat="true" ht="38.25" hidden="false" customHeight="false" outlineLevel="0" collapsed="false">
      <c r="A113" s="101" t="s">
        <v>129</v>
      </c>
      <c r="B113" s="100" t="s">
        <v>114</v>
      </c>
      <c r="C113" s="68" t="n">
        <v>9</v>
      </c>
      <c r="D113" s="34" t="n">
        <v>19344.84</v>
      </c>
      <c r="E113" s="35" t="n">
        <f aca="false">ROUND(C113*D113,2)</f>
        <v>174103.56</v>
      </c>
      <c r="F113" s="100" t="s">
        <v>114</v>
      </c>
      <c r="G113" s="34" t="n">
        <v>9</v>
      </c>
      <c r="H113" s="34" t="n">
        <v>19344.84</v>
      </c>
      <c r="I113" s="36" t="n">
        <f aca="false">ROUND(G113*H113,2)</f>
        <v>174103.56</v>
      </c>
      <c r="J113" s="15"/>
      <c r="K113" s="15"/>
      <c r="L113" s="16"/>
      <c r="M113" s="16"/>
    </row>
    <row r="114" s="16" customFormat="true" ht="25.5" hidden="false" customHeight="false" outlineLevel="0" collapsed="false">
      <c r="A114" s="83" t="s">
        <v>130</v>
      </c>
      <c r="B114" s="100" t="s">
        <v>62</v>
      </c>
      <c r="C114" s="68" t="n">
        <v>1</v>
      </c>
      <c r="D114" s="34" t="n">
        <v>1676.49</v>
      </c>
      <c r="E114" s="35" t="n">
        <f aca="false">ROUND(C114*D114,2)</f>
        <v>1676.49</v>
      </c>
      <c r="F114" s="100" t="s">
        <v>62</v>
      </c>
      <c r="G114" s="34" t="n">
        <v>0</v>
      </c>
      <c r="H114" s="34" t="n">
        <v>1676.49</v>
      </c>
      <c r="I114" s="36" t="n">
        <f aca="false">ROUND(G114*H114,2)</f>
        <v>0</v>
      </c>
      <c r="J114" s="15"/>
      <c r="K114" s="15"/>
    </row>
    <row r="115" s="64" customFormat="true" ht="12.75" hidden="false" customHeight="false" outlineLevel="0" collapsed="false">
      <c r="A115" s="102" t="s">
        <v>131</v>
      </c>
      <c r="B115" s="100" t="s">
        <v>62</v>
      </c>
      <c r="C115" s="68" t="n">
        <v>1</v>
      </c>
      <c r="D115" s="34" t="n">
        <v>280</v>
      </c>
      <c r="E115" s="35" t="n">
        <f aca="false">ROUND(C115*D115,2)</f>
        <v>280</v>
      </c>
      <c r="F115" s="100" t="s">
        <v>62</v>
      </c>
      <c r="G115" s="68" t="n">
        <v>1</v>
      </c>
      <c r="H115" s="34" t="n">
        <v>280</v>
      </c>
      <c r="I115" s="36" t="n">
        <f aca="false">ROUND(G115*H115,2)</f>
        <v>280</v>
      </c>
      <c r="J115" s="15"/>
      <c r="K115" s="15"/>
      <c r="L115" s="16"/>
      <c r="M115" s="16"/>
    </row>
    <row r="116" s="64" customFormat="true" ht="12.75" hidden="false" customHeight="false" outlineLevel="0" collapsed="false">
      <c r="A116" s="102" t="s">
        <v>132</v>
      </c>
      <c r="B116" s="100" t="s">
        <v>62</v>
      </c>
      <c r="C116" s="68" t="n">
        <v>1</v>
      </c>
      <c r="D116" s="34" t="n">
        <v>120</v>
      </c>
      <c r="E116" s="35" t="n">
        <f aca="false">ROUND(C116*D116,2)</f>
        <v>120</v>
      </c>
      <c r="F116" s="100" t="s">
        <v>62</v>
      </c>
      <c r="G116" s="68" t="n">
        <v>1</v>
      </c>
      <c r="H116" s="34" t="n">
        <v>120</v>
      </c>
      <c r="I116" s="36" t="n">
        <f aca="false">ROUND(G116*H116,2)</f>
        <v>120</v>
      </c>
      <c r="J116" s="15"/>
      <c r="K116" s="15"/>
      <c r="L116" s="16"/>
      <c r="M116" s="16"/>
    </row>
    <row r="117" s="3" customFormat="true" ht="25.5" hidden="false" customHeight="false" outlineLevel="0" collapsed="false">
      <c r="A117" s="83" t="s">
        <v>133</v>
      </c>
      <c r="B117" s="100" t="s">
        <v>62</v>
      </c>
      <c r="C117" s="68" t="n">
        <v>1</v>
      </c>
      <c r="D117" s="34" t="n">
        <v>1671</v>
      </c>
      <c r="E117" s="35" t="n">
        <f aca="false">ROUND(C117*D117,2)</f>
        <v>1671</v>
      </c>
      <c r="F117" s="100" t="s">
        <v>62</v>
      </c>
      <c r="G117" s="68" t="n">
        <v>0</v>
      </c>
      <c r="H117" s="34" t="n">
        <v>1671</v>
      </c>
      <c r="I117" s="36" t="n">
        <f aca="false">ROUND(G117*H117,2)</f>
        <v>0</v>
      </c>
      <c r="J117" s="15"/>
      <c r="K117" s="15"/>
      <c r="L117" s="16"/>
      <c r="M117" s="16"/>
    </row>
    <row r="118" s="64" customFormat="true" ht="25.5" hidden="false" customHeight="false" outlineLevel="0" collapsed="false">
      <c r="A118" s="83" t="s">
        <v>134</v>
      </c>
      <c r="B118" s="100" t="s">
        <v>62</v>
      </c>
      <c r="C118" s="68" t="n">
        <v>1</v>
      </c>
      <c r="D118" s="34" t="n">
        <v>3090.31</v>
      </c>
      <c r="E118" s="35" t="n">
        <f aca="false">ROUND(C118*D118,2)</f>
        <v>3090.31</v>
      </c>
      <c r="F118" s="100" t="s">
        <v>62</v>
      </c>
      <c r="G118" s="68" t="n">
        <v>1</v>
      </c>
      <c r="H118" s="34" t="n">
        <v>3090.31</v>
      </c>
      <c r="I118" s="36" t="n">
        <f aca="false">ROUND(G118*H118,2)</f>
        <v>3090.31</v>
      </c>
      <c r="J118" s="15"/>
      <c r="K118" s="15"/>
      <c r="L118" s="16"/>
      <c r="M118" s="16"/>
    </row>
    <row r="119" s="3" customFormat="true" ht="26.25" hidden="false" customHeight="true" outlineLevel="0" collapsed="false">
      <c r="A119" s="83" t="s">
        <v>135</v>
      </c>
      <c r="B119" s="100" t="s">
        <v>62</v>
      </c>
      <c r="C119" s="68" t="n">
        <v>1</v>
      </c>
      <c r="D119" s="34" t="n">
        <v>701.99</v>
      </c>
      <c r="E119" s="35" t="n">
        <f aca="false">ROUND(C119*D119,2)</f>
        <v>701.99</v>
      </c>
      <c r="F119" s="100" t="s">
        <v>62</v>
      </c>
      <c r="G119" s="34" t="n">
        <v>1</v>
      </c>
      <c r="H119" s="34" t="n">
        <v>701.99</v>
      </c>
      <c r="I119" s="36" t="n">
        <f aca="false">ROUND(G119*H119,2)</f>
        <v>701.99</v>
      </c>
      <c r="J119" s="15"/>
      <c r="K119" s="15"/>
      <c r="L119" s="16"/>
      <c r="M119" s="16"/>
    </row>
    <row r="120" s="3" customFormat="true" ht="25.5" hidden="false" customHeight="false" outlineLevel="0" collapsed="false">
      <c r="A120" s="83" t="s">
        <v>136</v>
      </c>
      <c r="B120" s="100" t="s">
        <v>62</v>
      </c>
      <c r="C120" s="68" t="n">
        <v>1</v>
      </c>
      <c r="D120" s="34" t="n">
        <v>1687</v>
      </c>
      <c r="E120" s="35" t="n">
        <f aca="false">ROUND(C120*D120,2)</f>
        <v>1687</v>
      </c>
      <c r="F120" s="100" t="s">
        <v>62</v>
      </c>
      <c r="G120" s="34" t="n">
        <v>0</v>
      </c>
      <c r="H120" s="34" t="n">
        <v>1687</v>
      </c>
      <c r="I120" s="36" t="n">
        <f aca="false">ROUND(G120*H120,2)</f>
        <v>0</v>
      </c>
      <c r="J120" s="15"/>
      <c r="K120" s="15"/>
      <c r="L120" s="16"/>
      <c r="M120" s="16"/>
    </row>
    <row r="121" s="78" customFormat="true" ht="25.5" hidden="false" customHeight="false" outlineLevel="0" collapsed="false">
      <c r="A121" s="83" t="s">
        <v>137</v>
      </c>
      <c r="B121" s="100" t="s">
        <v>62</v>
      </c>
      <c r="C121" s="68" t="n">
        <v>3</v>
      </c>
      <c r="D121" s="34" t="n">
        <v>100</v>
      </c>
      <c r="E121" s="35" t="n">
        <f aca="false">ROUND(C121*D121,2)</f>
        <v>300</v>
      </c>
      <c r="F121" s="100" t="s">
        <v>62</v>
      </c>
      <c r="G121" s="34" t="n">
        <v>0</v>
      </c>
      <c r="H121" s="34" t="n">
        <v>100</v>
      </c>
      <c r="I121" s="36" t="n">
        <f aca="false">ROUND(G121*H121,2)</f>
        <v>0</v>
      </c>
      <c r="J121" s="65"/>
      <c r="K121" s="15"/>
      <c r="L121" s="66"/>
      <c r="M121" s="66"/>
    </row>
    <row r="122" s="78" customFormat="true" ht="25.5" hidden="false" customHeight="false" outlineLevel="0" collapsed="false">
      <c r="A122" s="83" t="s">
        <v>138</v>
      </c>
      <c r="B122" s="100" t="s">
        <v>62</v>
      </c>
      <c r="C122" s="68" t="n">
        <v>1</v>
      </c>
      <c r="D122" s="34" t="n">
        <v>243</v>
      </c>
      <c r="E122" s="35" t="n">
        <f aca="false">ROUND(C122*D122,2)</f>
        <v>243</v>
      </c>
      <c r="F122" s="100" t="s">
        <v>62</v>
      </c>
      <c r="G122" s="34" t="n">
        <v>0</v>
      </c>
      <c r="H122" s="34" t="n">
        <v>243</v>
      </c>
      <c r="I122" s="36" t="n">
        <f aca="false">ROUND(G122*H122,2)</f>
        <v>0</v>
      </c>
      <c r="J122" s="65"/>
      <c r="K122" s="15"/>
      <c r="L122" s="66"/>
      <c r="M122" s="66"/>
    </row>
    <row r="123" s="67" customFormat="true" ht="12.75" hidden="false" customHeight="false" outlineLevel="0" collapsed="false">
      <c r="A123" s="83" t="s">
        <v>139</v>
      </c>
      <c r="B123" s="100" t="s">
        <v>62</v>
      </c>
      <c r="C123" s="68" t="n">
        <v>1</v>
      </c>
      <c r="D123" s="34" t="n">
        <v>410</v>
      </c>
      <c r="E123" s="35" t="n">
        <f aca="false">ROUND(C123*D123,2)</f>
        <v>410</v>
      </c>
      <c r="F123" s="100" t="s">
        <v>62</v>
      </c>
      <c r="G123" s="34" t="n">
        <v>1</v>
      </c>
      <c r="H123" s="34" t="n">
        <v>410</v>
      </c>
      <c r="I123" s="36" t="n">
        <f aca="false">ROUND(G123*H123,2)</f>
        <v>410</v>
      </c>
      <c r="J123" s="65"/>
      <c r="K123" s="15"/>
      <c r="L123" s="66"/>
      <c r="M123" s="66"/>
    </row>
    <row r="124" s="78" customFormat="true" ht="12.75" hidden="false" customHeight="false" outlineLevel="0" collapsed="false">
      <c r="A124" s="83" t="s">
        <v>140</v>
      </c>
      <c r="B124" s="100" t="s">
        <v>62</v>
      </c>
      <c r="C124" s="68" t="n">
        <v>1</v>
      </c>
      <c r="D124" s="34" t="n">
        <v>210</v>
      </c>
      <c r="E124" s="35" t="n">
        <f aca="false">ROUND(C124*D124,2)</f>
        <v>210</v>
      </c>
      <c r="F124" s="100" t="s">
        <v>62</v>
      </c>
      <c r="G124" s="34" t="n">
        <v>0</v>
      </c>
      <c r="H124" s="34" t="n">
        <v>210</v>
      </c>
      <c r="I124" s="36" t="n">
        <f aca="false">ROUND(G124*H124,2)</f>
        <v>0</v>
      </c>
      <c r="J124" s="65"/>
      <c r="K124" s="15"/>
      <c r="L124" s="66"/>
      <c r="M124" s="66"/>
    </row>
    <row r="125" s="64" customFormat="true" ht="38.25" hidden="false" customHeight="false" outlineLevel="0" collapsed="false">
      <c r="A125" s="83" t="s">
        <v>141</v>
      </c>
      <c r="B125" s="61" t="s">
        <v>62</v>
      </c>
      <c r="C125" s="68" t="n">
        <v>1</v>
      </c>
      <c r="D125" s="34" t="n">
        <v>7000</v>
      </c>
      <c r="E125" s="35" t="n">
        <f aca="false">ROUND(C125*D125,2)</f>
        <v>7000</v>
      </c>
      <c r="F125" s="69" t="s">
        <v>62</v>
      </c>
      <c r="G125" s="34" t="n">
        <v>0</v>
      </c>
      <c r="H125" s="34" t="n">
        <v>7000</v>
      </c>
      <c r="I125" s="36" t="n">
        <f aca="false">ROUND(G125*H125,2)</f>
        <v>0</v>
      </c>
      <c r="J125" s="15"/>
      <c r="K125" s="15"/>
      <c r="L125" s="16"/>
      <c r="M125" s="16"/>
    </row>
    <row r="126" s="3" customFormat="true" ht="12.75" hidden="false" customHeight="false" outlineLevel="0" collapsed="false">
      <c r="A126" s="83" t="s">
        <v>142</v>
      </c>
      <c r="B126" s="61" t="s">
        <v>62</v>
      </c>
      <c r="C126" s="103" t="n">
        <v>1</v>
      </c>
      <c r="D126" s="46" t="n">
        <v>485</v>
      </c>
      <c r="E126" s="35" t="n">
        <f aca="false">ROUND(C126*D126,2)</f>
        <v>485</v>
      </c>
      <c r="F126" s="69" t="s">
        <v>62</v>
      </c>
      <c r="G126" s="46" t="n">
        <v>0</v>
      </c>
      <c r="H126" s="46" t="n">
        <v>485</v>
      </c>
      <c r="I126" s="36" t="n">
        <f aca="false">ROUND(G126*H126,2)</f>
        <v>0</v>
      </c>
      <c r="J126" s="15"/>
      <c r="K126" s="15"/>
      <c r="L126" s="16"/>
      <c r="M126" s="16"/>
    </row>
    <row r="127" s="3" customFormat="true" ht="12.75" hidden="false" customHeight="false" outlineLevel="0" collapsed="false">
      <c r="A127" s="83" t="s">
        <v>143</v>
      </c>
      <c r="B127" s="61" t="s">
        <v>62</v>
      </c>
      <c r="C127" s="103" t="n">
        <v>1</v>
      </c>
      <c r="D127" s="46" t="n">
        <v>291</v>
      </c>
      <c r="E127" s="35" t="n">
        <f aca="false">ROUND(C127*D127,2)</f>
        <v>291</v>
      </c>
      <c r="F127" s="69" t="s">
        <v>62</v>
      </c>
      <c r="G127" s="46" t="n">
        <v>0</v>
      </c>
      <c r="H127" s="46" t="n">
        <v>291</v>
      </c>
      <c r="I127" s="36" t="n">
        <f aca="false">ROUND(G127*H127,2)</f>
        <v>0</v>
      </c>
      <c r="J127" s="15"/>
      <c r="K127" s="15"/>
      <c r="L127" s="16"/>
      <c r="M127" s="16"/>
    </row>
    <row r="128" s="3" customFormat="true" ht="12.75" hidden="false" customHeight="false" outlineLevel="0" collapsed="false">
      <c r="A128" s="83" t="s">
        <v>144</v>
      </c>
      <c r="B128" s="61" t="s">
        <v>62</v>
      </c>
      <c r="C128" s="103" t="n">
        <v>1</v>
      </c>
      <c r="D128" s="46" t="n">
        <v>73</v>
      </c>
      <c r="E128" s="35" t="n">
        <f aca="false">ROUND(C128*D128,2)</f>
        <v>73</v>
      </c>
      <c r="F128" s="69" t="s">
        <v>62</v>
      </c>
      <c r="G128" s="46" t="n">
        <v>0</v>
      </c>
      <c r="H128" s="46" t="n">
        <v>73</v>
      </c>
      <c r="I128" s="36" t="n">
        <f aca="false">ROUND(G128*H128,2)</f>
        <v>0</v>
      </c>
      <c r="J128" s="15"/>
      <c r="K128" s="15"/>
      <c r="L128" s="16"/>
      <c r="M128" s="16"/>
    </row>
    <row r="129" s="3" customFormat="true" ht="12.75" hidden="false" customHeight="false" outlineLevel="0" collapsed="false">
      <c r="A129" s="83" t="s">
        <v>145</v>
      </c>
      <c r="B129" s="61" t="s">
        <v>62</v>
      </c>
      <c r="C129" s="103" t="n">
        <v>1</v>
      </c>
      <c r="D129" s="46" t="n">
        <v>534</v>
      </c>
      <c r="E129" s="35" t="n">
        <f aca="false">ROUND(C129*D129,2)</f>
        <v>534</v>
      </c>
      <c r="F129" s="69" t="s">
        <v>62</v>
      </c>
      <c r="G129" s="46" t="n">
        <v>0</v>
      </c>
      <c r="H129" s="46" t="n">
        <v>534</v>
      </c>
      <c r="I129" s="36" t="n">
        <f aca="false">ROUND(G129*H129,2)</f>
        <v>0</v>
      </c>
      <c r="J129" s="15"/>
      <c r="K129" s="15"/>
      <c r="L129" s="16"/>
      <c r="M129" s="16"/>
    </row>
    <row r="130" s="3" customFormat="true" ht="12.75" hidden="false" customHeight="false" outlineLevel="0" collapsed="false">
      <c r="A130" s="83" t="s">
        <v>146</v>
      </c>
      <c r="B130" s="61" t="s">
        <v>62</v>
      </c>
      <c r="C130" s="103" t="n">
        <v>1</v>
      </c>
      <c r="D130" s="46" t="n">
        <v>243</v>
      </c>
      <c r="E130" s="35" t="n">
        <f aca="false">ROUND(C130*D130,2)</f>
        <v>243</v>
      </c>
      <c r="F130" s="69" t="s">
        <v>62</v>
      </c>
      <c r="G130" s="46" t="n">
        <v>0</v>
      </c>
      <c r="H130" s="46" t="n">
        <v>243</v>
      </c>
      <c r="I130" s="36" t="n">
        <f aca="false">ROUND(G130*H130,2)</f>
        <v>0</v>
      </c>
      <c r="J130" s="15"/>
      <c r="K130" s="15"/>
      <c r="L130" s="16"/>
      <c r="M130" s="16"/>
    </row>
    <row r="131" s="3" customFormat="true" ht="12.75" hidden="false" customHeight="false" outlineLevel="0" collapsed="false">
      <c r="A131" s="83" t="s">
        <v>147</v>
      </c>
      <c r="B131" s="61" t="s">
        <v>62</v>
      </c>
      <c r="C131" s="103" t="n">
        <v>1</v>
      </c>
      <c r="D131" s="46" t="n">
        <v>1456</v>
      </c>
      <c r="E131" s="35" t="n">
        <f aca="false">ROUND(C131*D131,2)</f>
        <v>1456</v>
      </c>
      <c r="F131" s="69" t="s">
        <v>62</v>
      </c>
      <c r="G131" s="46" t="n">
        <v>0</v>
      </c>
      <c r="H131" s="46" t="n">
        <v>1456</v>
      </c>
      <c r="I131" s="36" t="n">
        <f aca="false">ROUND(G131*H131,2)</f>
        <v>0</v>
      </c>
      <c r="J131" s="15"/>
      <c r="K131" s="15"/>
      <c r="L131" s="16"/>
      <c r="M131" s="16"/>
    </row>
    <row r="132" s="3" customFormat="true" ht="12.75" hidden="false" customHeight="false" outlineLevel="0" collapsed="false">
      <c r="A132" s="83" t="s">
        <v>148</v>
      </c>
      <c r="B132" s="61" t="s">
        <v>62</v>
      </c>
      <c r="C132" s="103" t="n">
        <v>1</v>
      </c>
      <c r="D132" s="46" t="n">
        <v>1293.66</v>
      </c>
      <c r="E132" s="35" t="n">
        <f aca="false">ROUND(C132*D132,2)</f>
        <v>1293.66</v>
      </c>
      <c r="F132" s="69" t="s">
        <v>62</v>
      </c>
      <c r="G132" s="46" t="n">
        <v>1</v>
      </c>
      <c r="H132" s="46" t="n">
        <v>1293.66</v>
      </c>
      <c r="I132" s="36" t="n">
        <f aca="false">ROUND(G132*H132,2)</f>
        <v>1293.66</v>
      </c>
      <c r="J132" s="15"/>
      <c r="K132" s="15"/>
      <c r="L132" s="16"/>
      <c r="M132" s="16"/>
    </row>
    <row r="133" s="64" customFormat="true" ht="25.5" hidden="false" customHeight="false" outlineLevel="0" collapsed="false">
      <c r="A133" s="104" t="s">
        <v>149</v>
      </c>
      <c r="B133" s="61" t="s">
        <v>62</v>
      </c>
      <c r="C133" s="68" t="n">
        <v>2</v>
      </c>
      <c r="D133" s="34" t="n">
        <v>60</v>
      </c>
      <c r="E133" s="35" t="n">
        <f aca="false">ROUND(C133*D133,2)</f>
        <v>120</v>
      </c>
      <c r="F133" s="69" t="s">
        <v>62</v>
      </c>
      <c r="G133" s="68" t="n">
        <v>2</v>
      </c>
      <c r="H133" s="34" t="n">
        <v>60</v>
      </c>
      <c r="I133" s="36" t="n">
        <f aca="false">ROUND(G133*H133,2)</f>
        <v>120</v>
      </c>
      <c r="J133" s="15"/>
      <c r="K133" s="15"/>
      <c r="L133" s="16"/>
      <c r="M133" s="16"/>
    </row>
    <row r="134" s="64" customFormat="true" ht="12.75" hidden="false" customHeight="false" outlineLevel="0" collapsed="false">
      <c r="A134" s="104" t="s">
        <v>150</v>
      </c>
      <c r="B134" s="61" t="s">
        <v>62</v>
      </c>
      <c r="C134" s="68" t="n">
        <v>1</v>
      </c>
      <c r="D134" s="34" t="n">
        <v>440</v>
      </c>
      <c r="E134" s="35" t="n">
        <f aca="false">ROUND(C134*D134,2)</f>
        <v>440</v>
      </c>
      <c r="F134" s="69" t="s">
        <v>62</v>
      </c>
      <c r="G134" s="68" t="n">
        <v>1</v>
      </c>
      <c r="H134" s="34" t="n">
        <v>440</v>
      </c>
      <c r="I134" s="36" t="n">
        <f aca="false">ROUND(G134*H134,2)</f>
        <v>440</v>
      </c>
      <c r="J134" s="15"/>
      <c r="K134" s="15"/>
      <c r="L134" s="16"/>
      <c r="M134" s="16"/>
    </row>
    <row r="135" s="64" customFormat="true" ht="12.75" hidden="false" customHeight="false" outlineLevel="0" collapsed="false">
      <c r="A135" s="104" t="s">
        <v>151</v>
      </c>
      <c r="B135" s="61" t="s">
        <v>62</v>
      </c>
      <c r="C135" s="68" t="n">
        <v>1</v>
      </c>
      <c r="D135" s="34" t="n">
        <v>720</v>
      </c>
      <c r="E135" s="35" t="n">
        <f aca="false">ROUND(C135*D135,2)</f>
        <v>720</v>
      </c>
      <c r="F135" s="69" t="s">
        <v>62</v>
      </c>
      <c r="G135" s="68" t="n">
        <v>1</v>
      </c>
      <c r="H135" s="34" t="n">
        <v>720</v>
      </c>
      <c r="I135" s="36" t="n">
        <f aca="false">ROUND(G135*H135,2)</f>
        <v>720</v>
      </c>
      <c r="J135" s="15"/>
      <c r="K135" s="15"/>
      <c r="L135" s="16"/>
      <c r="M135" s="16"/>
    </row>
    <row r="136" s="64" customFormat="true" ht="38.25" hidden="false" customHeight="false" outlineLevel="0" collapsed="false">
      <c r="A136" s="104" t="s">
        <v>152</v>
      </c>
      <c r="B136" s="61" t="s">
        <v>62</v>
      </c>
      <c r="C136" s="68" t="n">
        <v>1</v>
      </c>
      <c r="D136" s="34" t="n">
        <v>360</v>
      </c>
      <c r="E136" s="35" t="n">
        <f aca="false">ROUND(C136*D136,2)</f>
        <v>360</v>
      </c>
      <c r="F136" s="69" t="s">
        <v>62</v>
      </c>
      <c r="G136" s="68" t="n">
        <v>1</v>
      </c>
      <c r="H136" s="34" t="n">
        <v>360</v>
      </c>
      <c r="I136" s="36" t="n">
        <f aca="false">ROUND(G136*H136,2)</f>
        <v>360</v>
      </c>
      <c r="J136" s="15"/>
      <c r="K136" s="15"/>
      <c r="L136" s="16"/>
      <c r="M136" s="16"/>
    </row>
    <row r="137" s="64" customFormat="true" ht="30.75" hidden="false" customHeight="true" outlineLevel="0" collapsed="false">
      <c r="A137" s="105" t="s">
        <v>153</v>
      </c>
      <c r="B137" s="61" t="s">
        <v>62</v>
      </c>
      <c r="C137" s="68" t="n">
        <v>1</v>
      </c>
      <c r="D137" s="34" t="n">
        <v>960</v>
      </c>
      <c r="E137" s="35" t="n">
        <f aca="false">ROUND(C137*D137,2)</f>
        <v>960</v>
      </c>
      <c r="F137" s="69" t="s">
        <v>62</v>
      </c>
      <c r="G137" s="68" t="n">
        <v>1</v>
      </c>
      <c r="H137" s="34" t="n">
        <v>960</v>
      </c>
      <c r="I137" s="36" t="n">
        <f aca="false">ROUND(G137*H137,2)</f>
        <v>960</v>
      </c>
      <c r="J137" s="15"/>
      <c r="K137" s="15"/>
      <c r="L137" s="16"/>
      <c r="M137" s="16"/>
    </row>
    <row r="138" customFormat="false" ht="12.75" hidden="false" customHeight="false" outlineLevel="0" collapsed="false">
      <c r="A138" s="20" t="s">
        <v>154</v>
      </c>
      <c r="B138" s="58"/>
      <c r="C138" s="60"/>
      <c r="D138" s="60"/>
      <c r="E138" s="60"/>
      <c r="F138" s="24"/>
      <c r="G138" s="23"/>
      <c r="H138" s="23"/>
      <c r="I138" s="82"/>
      <c r="J138" s="15"/>
      <c r="K138" s="15"/>
      <c r="L138" s="16"/>
      <c r="M138" s="16"/>
    </row>
    <row r="139" customFormat="false" ht="12.75" hidden="false" customHeight="false" outlineLevel="0" collapsed="false">
      <c r="A139" s="20" t="s">
        <v>155</v>
      </c>
      <c r="B139" s="21"/>
      <c r="C139" s="54"/>
      <c r="D139" s="54"/>
      <c r="E139" s="60"/>
      <c r="F139" s="24"/>
      <c r="G139" s="23"/>
      <c r="H139" s="23"/>
      <c r="I139" s="82"/>
      <c r="J139" s="15"/>
      <c r="K139" s="15"/>
      <c r="L139" s="16"/>
      <c r="M139" s="16"/>
    </row>
    <row r="140" customFormat="false" ht="25.5" hidden="false" customHeight="false" outlineLevel="0" collapsed="false">
      <c r="A140" s="106" t="s">
        <v>156</v>
      </c>
      <c r="B140" s="61" t="s">
        <v>62</v>
      </c>
      <c r="C140" s="103" t="n">
        <v>1</v>
      </c>
      <c r="D140" s="46" t="n">
        <v>971</v>
      </c>
      <c r="E140" s="35" t="n">
        <f aca="false">ROUND(C140*D140,2)</f>
        <v>971</v>
      </c>
      <c r="F140" s="61" t="s">
        <v>62</v>
      </c>
      <c r="G140" s="46" t="n">
        <v>1</v>
      </c>
      <c r="H140" s="46" t="n">
        <v>971</v>
      </c>
      <c r="I140" s="36" t="n">
        <f aca="false">ROUND(G140*H140,2)</f>
        <v>971</v>
      </c>
      <c r="J140" s="15"/>
      <c r="K140" s="15"/>
      <c r="L140" s="16"/>
      <c r="M140" s="16"/>
    </row>
    <row r="141" customFormat="false" ht="12.75" hidden="false" customHeight="false" outlineLevel="0" collapsed="false">
      <c r="A141" s="106" t="s">
        <v>157</v>
      </c>
      <c r="B141" s="61" t="s">
        <v>62</v>
      </c>
      <c r="C141" s="103" t="n">
        <v>1</v>
      </c>
      <c r="D141" s="46" t="n">
        <v>1092</v>
      </c>
      <c r="E141" s="35" t="n">
        <f aca="false">ROUND(C141*D141,2)</f>
        <v>1092</v>
      </c>
      <c r="F141" s="61" t="s">
        <v>62</v>
      </c>
      <c r="G141" s="46" t="n">
        <v>1</v>
      </c>
      <c r="H141" s="46" t="n">
        <v>1092</v>
      </c>
      <c r="I141" s="36" t="n">
        <f aca="false">ROUND(G141*H141,2)</f>
        <v>1092</v>
      </c>
      <c r="J141" s="15"/>
      <c r="K141" s="15"/>
      <c r="L141" s="16"/>
      <c r="M141" s="16"/>
    </row>
    <row r="142" customFormat="false" ht="12.75" hidden="false" customHeight="false" outlineLevel="0" collapsed="false">
      <c r="A142" s="106" t="s">
        <v>158</v>
      </c>
      <c r="B142" s="61" t="s">
        <v>62</v>
      </c>
      <c r="C142" s="103" t="n">
        <v>1</v>
      </c>
      <c r="D142" s="46" t="n">
        <v>1181</v>
      </c>
      <c r="E142" s="35" t="n">
        <f aca="false">ROUND(C142*D142,2)</f>
        <v>1181</v>
      </c>
      <c r="F142" s="61" t="s">
        <v>62</v>
      </c>
      <c r="G142" s="46" t="n">
        <v>1</v>
      </c>
      <c r="H142" s="46" t="n">
        <v>1181</v>
      </c>
      <c r="I142" s="36" t="n">
        <f aca="false">ROUND(G142*H142,2)</f>
        <v>1181</v>
      </c>
      <c r="J142" s="15"/>
      <c r="K142" s="15"/>
      <c r="L142" s="16"/>
      <c r="M142" s="16"/>
    </row>
    <row r="143" customFormat="false" ht="12.75" hidden="false" customHeight="false" outlineLevel="0" collapsed="false">
      <c r="A143" s="106" t="s">
        <v>159</v>
      </c>
      <c r="B143" s="61" t="s">
        <v>62</v>
      </c>
      <c r="C143" s="103" t="n">
        <v>1</v>
      </c>
      <c r="D143" s="46" t="n">
        <v>1150</v>
      </c>
      <c r="E143" s="35" t="n">
        <f aca="false">ROUND(C143*D143,2)</f>
        <v>1150</v>
      </c>
      <c r="F143" s="61" t="s">
        <v>62</v>
      </c>
      <c r="G143" s="46" t="n">
        <v>1</v>
      </c>
      <c r="H143" s="46" t="n">
        <v>1150</v>
      </c>
      <c r="I143" s="36" t="n">
        <f aca="false">ROUND(G143*H143,2)</f>
        <v>1150</v>
      </c>
      <c r="J143" s="15"/>
      <c r="K143" s="15"/>
      <c r="L143" s="16"/>
      <c r="M143" s="16"/>
    </row>
    <row r="144" customFormat="false" ht="25.5" hidden="false" customHeight="false" outlineLevel="0" collapsed="false">
      <c r="A144" s="106" t="s">
        <v>160</v>
      </c>
      <c r="B144" s="61" t="s">
        <v>62</v>
      </c>
      <c r="C144" s="103" t="n">
        <v>1</v>
      </c>
      <c r="D144" s="46" t="n">
        <v>16754</v>
      </c>
      <c r="E144" s="35" t="n">
        <f aca="false">ROUND(C144*D144,2)</f>
        <v>16754</v>
      </c>
      <c r="F144" s="61" t="s">
        <v>62</v>
      </c>
      <c r="G144" s="46" t="n">
        <v>1</v>
      </c>
      <c r="H144" s="46" t="n">
        <v>16754</v>
      </c>
      <c r="I144" s="36" t="n">
        <f aca="false">ROUND(G144*H144,2)</f>
        <v>16754</v>
      </c>
      <c r="J144" s="15"/>
      <c r="K144" s="15"/>
      <c r="L144" s="16"/>
      <c r="M144" s="16"/>
    </row>
    <row r="145" customFormat="false" ht="25.5" hidden="false" customHeight="false" outlineLevel="0" collapsed="false">
      <c r="A145" s="106" t="s">
        <v>161</v>
      </c>
      <c r="B145" s="61" t="s">
        <v>62</v>
      </c>
      <c r="C145" s="103" t="n">
        <v>1</v>
      </c>
      <c r="D145" s="46" t="n">
        <v>7635.64</v>
      </c>
      <c r="E145" s="35" t="n">
        <f aca="false">ROUND(C145*D145,2)</f>
        <v>7635.64</v>
      </c>
      <c r="F145" s="61" t="s">
        <v>62</v>
      </c>
      <c r="G145" s="46" t="n">
        <v>1</v>
      </c>
      <c r="H145" s="46" t="n">
        <v>7635.64</v>
      </c>
      <c r="I145" s="36" t="n">
        <f aca="false">ROUND(G145*H145,2)</f>
        <v>7635.64</v>
      </c>
      <c r="J145" s="15"/>
      <c r="K145" s="15"/>
      <c r="L145" s="16"/>
      <c r="M145" s="16"/>
    </row>
    <row r="146" customFormat="false" ht="25.5" hidden="false" customHeight="false" outlineLevel="0" collapsed="false">
      <c r="A146" s="106" t="s">
        <v>162</v>
      </c>
      <c r="B146" s="61" t="s">
        <v>62</v>
      </c>
      <c r="C146" s="107" t="n">
        <v>1</v>
      </c>
      <c r="D146" s="108" t="n">
        <v>3773</v>
      </c>
      <c r="E146" s="35" t="n">
        <f aca="false">ROUND(C146*D146,2)</f>
        <v>3773</v>
      </c>
      <c r="F146" s="61" t="s">
        <v>62</v>
      </c>
      <c r="G146" s="46" t="n">
        <v>1</v>
      </c>
      <c r="H146" s="46" t="n">
        <v>3773</v>
      </c>
      <c r="I146" s="36" t="n">
        <f aca="false">ROUND(G146*H146,2)</f>
        <v>3773</v>
      </c>
      <c r="J146" s="15"/>
      <c r="K146" s="15"/>
      <c r="L146" s="16"/>
      <c r="M146" s="16"/>
    </row>
    <row r="147" customFormat="false" ht="12.75" hidden="false" customHeight="false" outlineLevel="0" collapsed="false">
      <c r="A147" s="51" t="s">
        <v>163</v>
      </c>
      <c r="B147" s="52"/>
      <c r="C147" s="71"/>
      <c r="D147" s="71"/>
      <c r="E147" s="54" t="n">
        <f aca="false">SUM(E45:E146)</f>
        <v>1059779.33</v>
      </c>
      <c r="F147" s="54"/>
      <c r="G147" s="54"/>
      <c r="H147" s="54"/>
      <c r="I147" s="55" t="n">
        <f aca="false">SUM(I45:I146)</f>
        <v>939079.66</v>
      </c>
      <c r="J147" s="15"/>
      <c r="K147" s="15"/>
      <c r="L147" s="16"/>
      <c r="M147" s="16"/>
    </row>
    <row r="148" s="64" customFormat="true" ht="12.75" hidden="false" customHeight="false" outlineLevel="0" collapsed="false">
      <c r="A148" s="109" t="s">
        <v>164</v>
      </c>
      <c r="B148" s="27"/>
      <c r="C148" s="35"/>
      <c r="D148" s="35"/>
      <c r="E148" s="110" t="n">
        <v>0</v>
      </c>
      <c r="F148" s="24"/>
      <c r="G148" s="23"/>
      <c r="H148" s="23"/>
      <c r="I148" s="70" t="n">
        <v>0</v>
      </c>
      <c r="J148" s="15"/>
      <c r="K148" s="15"/>
      <c r="L148" s="16"/>
      <c r="M148" s="16"/>
    </row>
    <row r="149" customFormat="false" ht="14.25" hidden="false" customHeight="false" outlineLevel="0" collapsed="false">
      <c r="A149" s="20" t="s">
        <v>165</v>
      </c>
      <c r="B149" s="21"/>
      <c r="C149" s="54"/>
      <c r="D149" s="54"/>
      <c r="E149" s="54"/>
      <c r="F149" s="24"/>
      <c r="G149" s="23"/>
      <c r="H149" s="23"/>
      <c r="I149" s="25"/>
      <c r="J149" s="15"/>
      <c r="K149" s="15"/>
      <c r="L149" s="16"/>
      <c r="M149" s="16"/>
    </row>
    <row r="150" customFormat="false" ht="14.25" hidden="false" customHeight="false" outlineLevel="0" collapsed="false">
      <c r="A150" s="26" t="s">
        <v>166</v>
      </c>
      <c r="B150" s="27"/>
      <c r="C150" s="35"/>
      <c r="D150" s="35"/>
      <c r="E150" s="35"/>
      <c r="F150" s="24"/>
      <c r="G150" s="23"/>
      <c r="H150" s="23"/>
      <c r="I150" s="25"/>
      <c r="J150" s="15"/>
      <c r="K150" s="15"/>
      <c r="L150" s="16"/>
      <c r="M150" s="16"/>
    </row>
    <row r="151" s="64" customFormat="true" ht="40.5" hidden="false" customHeight="true" outlineLevel="0" collapsed="false">
      <c r="A151" s="40" t="s">
        <v>167</v>
      </c>
      <c r="B151" s="61" t="s">
        <v>62</v>
      </c>
      <c r="C151" s="34" t="n">
        <v>50000</v>
      </c>
      <c r="D151" s="34" t="n">
        <v>0.12</v>
      </c>
      <c r="E151" s="35" t="n">
        <f aca="false">ROUND(C151*D151,2)</f>
        <v>6000</v>
      </c>
      <c r="F151" s="61" t="s">
        <v>62</v>
      </c>
      <c r="G151" s="34" t="n">
        <v>50000</v>
      </c>
      <c r="H151" s="34" t="n">
        <v>0.12</v>
      </c>
      <c r="I151" s="36" t="n">
        <f aca="false">ROUND(G151*H151,2)</f>
        <v>6000</v>
      </c>
      <c r="J151" s="15"/>
      <c r="K151" s="15"/>
      <c r="L151" s="16"/>
      <c r="M151" s="16"/>
    </row>
    <row r="152" customFormat="false" ht="14.25" hidden="false" customHeight="false" outlineLevel="0" collapsed="false">
      <c r="A152" s="26" t="s">
        <v>168</v>
      </c>
      <c r="B152" s="27"/>
      <c r="C152" s="35"/>
      <c r="D152" s="35"/>
      <c r="E152" s="111"/>
      <c r="F152" s="27"/>
      <c r="G152" s="35"/>
      <c r="H152" s="35"/>
      <c r="I152" s="112"/>
      <c r="J152" s="15"/>
      <c r="K152" s="15"/>
      <c r="L152" s="16"/>
      <c r="M152" s="16"/>
    </row>
    <row r="153" customFormat="false" ht="12.75" hidden="false" customHeight="false" outlineLevel="0" collapsed="false">
      <c r="A153" s="26" t="s">
        <v>169</v>
      </c>
      <c r="B153" s="27"/>
      <c r="C153" s="35"/>
      <c r="D153" s="35"/>
      <c r="E153" s="111"/>
      <c r="F153" s="27"/>
      <c r="G153" s="35"/>
      <c r="H153" s="35"/>
      <c r="I153" s="112"/>
      <c r="J153" s="15"/>
      <c r="K153" s="15"/>
      <c r="L153" s="16"/>
      <c r="M153" s="16"/>
    </row>
    <row r="154" s="16" customFormat="true" ht="12.75" hidden="false" customHeight="false" outlineLevel="0" collapsed="false">
      <c r="A154" s="40" t="s">
        <v>170</v>
      </c>
      <c r="B154" s="47" t="s">
        <v>171</v>
      </c>
      <c r="C154" s="34" t="n">
        <v>4</v>
      </c>
      <c r="D154" s="34" t="n">
        <v>1173</v>
      </c>
      <c r="E154" s="35" t="n">
        <f aca="false">ROUND(C154*D154,2)</f>
        <v>4692</v>
      </c>
      <c r="F154" s="47" t="s">
        <v>171</v>
      </c>
      <c r="G154" s="34" t="n">
        <v>2</v>
      </c>
      <c r="H154" s="34" t="n">
        <v>1173</v>
      </c>
      <c r="I154" s="36" t="n">
        <f aca="false">ROUND(G154*H154,2)</f>
        <v>2346</v>
      </c>
      <c r="J154" s="15"/>
      <c r="K154" s="15"/>
    </row>
    <row r="155" s="3" customFormat="true" ht="12.75" hidden="false" customHeight="false" outlineLevel="0" collapsed="false">
      <c r="A155" s="92" t="s">
        <v>172</v>
      </c>
      <c r="B155" s="27"/>
      <c r="C155" s="35"/>
      <c r="D155" s="35"/>
      <c r="E155" s="111"/>
      <c r="F155" s="27"/>
      <c r="G155" s="35"/>
      <c r="H155" s="35"/>
      <c r="I155" s="112"/>
      <c r="J155" s="15"/>
      <c r="K155" s="15"/>
      <c r="L155" s="16"/>
      <c r="M155" s="16"/>
    </row>
    <row r="156" s="3" customFormat="true" ht="12.75" hidden="false" customHeight="false" outlineLevel="0" collapsed="false">
      <c r="A156" s="57" t="s">
        <v>173</v>
      </c>
      <c r="B156" s="58"/>
      <c r="C156" s="60"/>
      <c r="D156" s="35"/>
      <c r="E156" s="111"/>
      <c r="F156" s="58"/>
      <c r="G156" s="35"/>
      <c r="H156" s="35"/>
      <c r="I156" s="112"/>
      <c r="J156" s="15"/>
      <c r="K156" s="15"/>
      <c r="L156" s="16"/>
      <c r="M156" s="16"/>
    </row>
    <row r="157" s="6" customFormat="true" ht="12.75" hidden="false" customHeight="false" outlineLevel="0" collapsed="false">
      <c r="A157" s="45" t="s">
        <v>174</v>
      </c>
      <c r="B157" s="69" t="s">
        <v>175</v>
      </c>
      <c r="C157" s="46" t="n">
        <v>24</v>
      </c>
      <c r="D157" s="46" t="n">
        <v>400</v>
      </c>
      <c r="E157" s="35" t="n">
        <f aca="false">ROUND(C157*D157,2)</f>
        <v>9600</v>
      </c>
      <c r="F157" s="69" t="s">
        <v>176</v>
      </c>
      <c r="G157" s="46" t="n">
        <v>12</v>
      </c>
      <c r="H157" s="46" t="n">
        <v>400</v>
      </c>
      <c r="I157" s="36" t="n">
        <f aca="false">ROUND(G157*H157,2)</f>
        <v>4800</v>
      </c>
      <c r="J157" s="15"/>
      <c r="K157" s="15"/>
      <c r="L157" s="16"/>
      <c r="M157" s="16"/>
    </row>
    <row r="158" s="6" customFormat="true" ht="12.75" hidden="false" customHeight="false" outlineLevel="0" collapsed="false">
      <c r="A158" s="29" t="s">
        <v>177</v>
      </c>
      <c r="B158" s="69" t="s">
        <v>176</v>
      </c>
      <c r="C158" s="94" t="n">
        <v>24</v>
      </c>
      <c r="D158" s="94" t="n">
        <v>300</v>
      </c>
      <c r="E158" s="35" t="n">
        <f aca="false">ROUND(C158*D158,2)</f>
        <v>7200</v>
      </c>
      <c r="F158" s="69" t="s">
        <v>176</v>
      </c>
      <c r="G158" s="46" t="n">
        <v>12</v>
      </c>
      <c r="H158" s="94" t="n">
        <v>300</v>
      </c>
      <c r="I158" s="36" t="n">
        <f aca="false">ROUND(G158*H158,2)</f>
        <v>3600</v>
      </c>
      <c r="J158" s="15"/>
      <c r="K158" s="15"/>
      <c r="L158" s="16"/>
      <c r="M158" s="16"/>
    </row>
    <row r="159" s="16" customFormat="true" ht="12.75" hidden="false" customHeight="false" outlineLevel="0" collapsed="false">
      <c r="A159" s="40" t="s">
        <v>178</v>
      </c>
      <c r="B159" s="69" t="s">
        <v>176</v>
      </c>
      <c r="C159" s="34" t="n">
        <v>24</v>
      </c>
      <c r="D159" s="34" t="n">
        <v>425.06</v>
      </c>
      <c r="E159" s="35" t="n">
        <f aca="false">ROUND(C159*D159,2)</f>
        <v>10201.44</v>
      </c>
      <c r="F159" s="69" t="s">
        <v>176</v>
      </c>
      <c r="G159" s="34" t="n">
        <v>12</v>
      </c>
      <c r="H159" s="34" t="n">
        <v>425.06</v>
      </c>
      <c r="I159" s="36" t="n">
        <f aca="false">ROUND(G159*H159,2)</f>
        <v>5100.72</v>
      </c>
      <c r="J159" s="15"/>
      <c r="K159" s="15"/>
    </row>
    <row r="160" customFormat="false" ht="12.75" hidden="false" customHeight="false" outlineLevel="0" collapsed="false">
      <c r="A160" s="57" t="s">
        <v>179</v>
      </c>
      <c r="B160" s="58"/>
      <c r="C160" s="60"/>
      <c r="D160" s="60"/>
      <c r="E160" s="113"/>
      <c r="F160" s="24"/>
      <c r="G160" s="23"/>
      <c r="H160" s="23"/>
      <c r="I160" s="36"/>
      <c r="J160" s="15"/>
      <c r="K160" s="15"/>
      <c r="L160" s="16"/>
      <c r="M160" s="16"/>
    </row>
    <row r="161" customFormat="false" ht="14.25" hidden="false" customHeight="false" outlineLevel="0" collapsed="false">
      <c r="A161" s="57" t="s">
        <v>180</v>
      </c>
      <c r="B161" s="58"/>
      <c r="C161" s="60"/>
      <c r="D161" s="60"/>
      <c r="E161" s="113"/>
      <c r="F161" s="24"/>
      <c r="G161" s="23"/>
      <c r="H161" s="23"/>
      <c r="I161" s="36"/>
      <c r="J161" s="15"/>
      <c r="K161" s="15"/>
      <c r="L161" s="16"/>
      <c r="M161" s="16"/>
    </row>
    <row r="162" s="4" customFormat="true" ht="27" hidden="false" customHeight="true" outlineLevel="0" collapsed="false">
      <c r="A162" s="26" t="s">
        <v>181</v>
      </c>
      <c r="B162" s="58"/>
      <c r="C162" s="60"/>
      <c r="D162" s="60"/>
      <c r="E162" s="113"/>
      <c r="F162" s="24"/>
      <c r="G162" s="23"/>
      <c r="H162" s="23"/>
      <c r="I162" s="36"/>
      <c r="J162" s="15"/>
      <c r="K162" s="15"/>
      <c r="L162" s="16"/>
      <c r="M162" s="16"/>
    </row>
    <row r="163" s="16" customFormat="true" ht="25.5" hidden="false" customHeight="false" outlineLevel="0" collapsed="false">
      <c r="A163" s="40" t="s">
        <v>182</v>
      </c>
      <c r="B163" s="100" t="s">
        <v>183</v>
      </c>
      <c r="C163" s="68" t="n">
        <v>3</v>
      </c>
      <c r="D163" s="34" t="n">
        <v>375.33</v>
      </c>
      <c r="E163" s="35" t="n">
        <f aca="false">ROUND(C163*D163,2)</f>
        <v>1125.99</v>
      </c>
      <c r="F163" s="100" t="s">
        <v>183</v>
      </c>
      <c r="G163" s="34" t="n">
        <v>1</v>
      </c>
      <c r="H163" s="34" t="n">
        <v>375.33</v>
      </c>
      <c r="I163" s="36" t="n">
        <f aca="false">ROUND(G163*H163,2)</f>
        <v>375.33</v>
      </c>
      <c r="J163" s="15"/>
      <c r="K163" s="15"/>
    </row>
    <row r="164" s="64" customFormat="true" ht="25.5" hidden="false" customHeight="false" outlineLevel="0" collapsed="false">
      <c r="A164" s="45" t="s">
        <v>184</v>
      </c>
      <c r="B164" s="100" t="s">
        <v>183</v>
      </c>
      <c r="C164" s="34" t="n">
        <v>0</v>
      </c>
      <c r="D164" s="34" t="n">
        <v>0</v>
      </c>
      <c r="E164" s="35" t="n">
        <f aca="false">ROUND(C164*D164,2)</f>
        <v>0</v>
      </c>
      <c r="F164" s="100" t="s">
        <v>183</v>
      </c>
      <c r="G164" s="34" t="n">
        <v>0</v>
      </c>
      <c r="H164" s="34" t="n">
        <v>0</v>
      </c>
      <c r="I164" s="36" t="n">
        <f aca="false">ROUND(G164*H164,2)</f>
        <v>0</v>
      </c>
      <c r="J164" s="15"/>
      <c r="K164" s="15"/>
      <c r="L164" s="16"/>
      <c r="M164" s="16"/>
    </row>
    <row r="165" s="64" customFormat="true" ht="38.25" hidden="false" customHeight="false" outlineLevel="0" collapsed="false">
      <c r="A165" s="29" t="s">
        <v>185</v>
      </c>
      <c r="B165" s="100" t="s">
        <v>183</v>
      </c>
      <c r="C165" s="68" t="n">
        <v>1</v>
      </c>
      <c r="D165" s="88" t="n">
        <v>1104</v>
      </c>
      <c r="E165" s="35" t="n">
        <f aca="false">ROUND(C165*D165,2)</f>
        <v>1104</v>
      </c>
      <c r="F165" s="100" t="s">
        <v>183</v>
      </c>
      <c r="G165" s="34" t="n">
        <v>1</v>
      </c>
      <c r="H165" s="88" t="n">
        <v>1104</v>
      </c>
      <c r="I165" s="36" t="n">
        <f aca="false">ROUND(G165*H165,2)</f>
        <v>1104</v>
      </c>
      <c r="J165" s="15"/>
      <c r="K165" s="15"/>
      <c r="L165" s="16"/>
      <c r="M165" s="16"/>
    </row>
    <row r="166" s="64" customFormat="true" ht="27" hidden="false" customHeight="true" outlineLevel="0" collapsed="false">
      <c r="A166" s="40" t="s">
        <v>186</v>
      </c>
      <c r="B166" s="100" t="s">
        <v>183</v>
      </c>
      <c r="C166" s="68" t="n">
        <v>1</v>
      </c>
      <c r="D166" s="88" t="n">
        <v>373</v>
      </c>
      <c r="E166" s="35" t="n">
        <f aca="false">ROUND(C166*D166,2)</f>
        <v>373</v>
      </c>
      <c r="F166" s="100" t="s">
        <v>183</v>
      </c>
      <c r="G166" s="34" t="n">
        <v>1</v>
      </c>
      <c r="H166" s="88" t="n">
        <v>373</v>
      </c>
      <c r="I166" s="36" t="n">
        <f aca="false">ROUND(G166*H166,2)</f>
        <v>373</v>
      </c>
      <c r="J166" s="15"/>
      <c r="K166" s="15"/>
      <c r="L166" s="16"/>
      <c r="M166" s="16"/>
    </row>
    <row r="167" s="16" customFormat="true" ht="54" hidden="false" customHeight="true" outlineLevel="0" collapsed="false">
      <c r="A167" s="40" t="s">
        <v>187</v>
      </c>
      <c r="B167" s="100" t="s">
        <v>183</v>
      </c>
      <c r="C167" s="68" t="n">
        <v>1</v>
      </c>
      <c r="D167" s="88" t="n">
        <v>1084.92</v>
      </c>
      <c r="E167" s="35" t="n">
        <f aca="false">ROUND(C167*D167,2)</f>
        <v>1084.92</v>
      </c>
      <c r="F167" s="100" t="s">
        <v>183</v>
      </c>
      <c r="G167" s="34" t="n">
        <v>1</v>
      </c>
      <c r="H167" s="88" t="n">
        <v>1084.92</v>
      </c>
      <c r="I167" s="36" t="n">
        <f aca="false">ROUND(G167*H167,2)</f>
        <v>1084.92</v>
      </c>
      <c r="J167" s="15"/>
      <c r="K167" s="15"/>
    </row>
    <row r="168" s="64" customFormat="true" ht="56.25" hidden="false" customHeight="true" outlineLevel="0" collapsed="false">
      <c r="A168" s="45" t="s">
        <v>188</v>
      </c>
      <c r="B168" s="100" t="s">
        <v>183</v>
      </c>
      <c r="C168" s="68" t="n">
        <v>1</v>
      </c>
      <c r="D168" s="88" t="n">
        <v>1085</v>
      </c>
      <c r="E168" s="35" t="n">
        <f aca="false">ROUND(C168*D168,2)</f>
        <v>1085</v>
      </c>
      <c r="F168" s="100" t="s">
        <v>183</v>
      </c>
      <c r="G168" s="34" t="n">
        <v>1</v>
      </c>
      <c r="H168" s="88" t="n">
        <v>1085</v>
      </c>
      <c r="I168" s="36" t="n">
        <f aca="false">ROUND(G168*H168,2)</f>
        <v>1085</v>
      </c>
      <c r="J168" s="15"/>
      <c r="K168" s="15"/>
      <c r="L168" s="16"/>
      <c r="M168" s="16"/>
    </row>
    <row r="169" s="4" customFormat="true" ht="21.75" hidden="false" customHeight="true" outlineLevel="0" collapsed="false">
      <c r="A169" s="26" t="s">
        <v>189</v>
      </c>
      <c r="B169" s="58"/>
      <c r="C169" s="60"/>
      <c r="D169" s="60"/>
      <c r="E169" s="111"/>
      <c r="F169" s="58"/>
      <c r="G169" s="60"/>
      <c r="H169" s="60"/>
      <c r="I169" s="36"/>
      <c r="J169" s="15"/>
      <c r="K169" s="15"/>
      <c r="L169" s="16"/>
      <c r="M169" s="16"/>
    </row>
    <row r="170" s="64" customFormat="true" ht="25.5" hidden="false" customHeight="false" outlineLevel="0" collapsed="false">
      <c r="A170" s="45" t="s">
        <v>190</v>
      </c>
      <c r="B170" s="30" t="s">
        <v>183</v>
      </c>
      <c r="C170" s="34" t="n">
        <v>3</v>
      </c>
      <c r="D170" s="34" t="n">
        <v>1611.84</v>
      </c>
      <c r="E170" s="35" t="n">
        <f aca="false">ROUND(C170*D170,2)</f>
        <v>4835.52</v>
      </c>
      <c r="F170" s="30" t="s">
        <v>183</v>
      </c>
      <c r="G170" s="34" t="n">
        <v>1</v>
      </c>
      <c r="H170" s="34" t="n">
        <v>1611.84</v>
      </c>
      <c r="I170" s="36" t="n">
        <f aca="false">ROUND(G170*H170,2)</f>
        <v>1611.84</v>
      </c>
      <c r="J170" s="15"/>
      <c r="K170" s="15"/>
      <c r="L170" s="16"/>
      <c r="M170" s="16"/>
    </row>
    <row r="171" s="16" customFormat="true" ht="25.5" hidden="false" customHeight="false" outlineLevel="0" collapsed="false">
      <c r="A171" s="40" t="s">
        <v>191</v>
      </c>
      <c r="B171" s="30" t="s">
        <v>183</v>
      </c>
      <c r="C171" s="34" t="n">
        <v>3</v>
      </c>
      <c r="D171" s="34" t="n">
        <v>567.33</v>
      </c>
      <c r="E171" s="35" t="n">
        <f aca="false">ROUND(C171*D171,2)</f>
        <v>1701.99</v>
      </c>
      <c r="F171" s="30" t="s">
        <v>183</v>
      </c>
      <c r="G171" s="34" t="n">
        <v>1</v>
      </c>
      <c r="H171" s="34" t="n">
        <v>567.33</v>
      </c>
      <c r="I171" s="36" t="n">
        <f aca="false">ROUND(G171*H171,2)</f>
        <v>567.33</v>
      </c>
      <c r="J171" s="15"/>
      <c r="K171" s="15"/>
    </row>
    <row r="172" s="16" customFormat="true" ht="51" hidden="false" customHeight="false" outlineLevel="0" collapsed="false">
      <c r="A172" s="40" t="s">
        <v>192</v>
      </c>
      <c r="B172" s="30" t="s">
        <v>183</v>
      </c>
      <c r="C172" s="34" t="n">
        <v>3</v>
      </c>
      <c r="D172" s="34" t="n">
        <v>1018.01</v>
      </c>
      <c r="E172" s="35" t="n">
        <f aca="false">ROUND(C172*D172,2)</f>
        <v>3054.03</v>
      </c>
      <c r="F172" s="30" t="s">
        <v>183</v>
      </c>
      <c r="G172" s="34" t="n">
        <v>1</v>
      </c>
      <c r="H172" s="34" t="n">
        <v>1018.01</v>
      </c>
      <c r="I172" s="36" t="n">
        <f aca="false">ROUND(G172*H172,2)</f>
        <v>1018.01</v>
      </c>
      <c r="J172" s="15"/>
      <c r="K172" s="15"/>
    </row>
    <row r="173" s="4" customFormat="true" ht="25.5" hidden="false" customHeight="false" outlineLevel="0" collapsed="false">
      <c r="A173" s="26" t="s">
        <v>193</v>
      </c>
      <c r="B173" s="27"/>
      <c r="C173" s="35"/>
      <c r="D173" s="35"/>
      <c r="E173" s="111"/>
      <c r="F173" s="30" t="s">
        <v>183</v>
      </c>
      <c r="G173" s="35"/>
      <c r="H173" s="35"/>
      <c r="I173" s="36"/>
      <c r="J173" s="15"/>
      <c r="K173" s="15"/>
      <c r="L173" s="16"/>
      <c r="M173" s="16"/>
    </row>
    <row r="174" s="64" customFormat="true" ht="25.5" hidden="false" customHeight="false" outlineLevel="0" collapsed="false">
      <c r="A174" s="45" t="s">
        <v>194</v>
      </c>
      <c r="B174" s="30" t="s">
        <v>183</v>
      </c>
      <c r="C174" s="34" t="n">
        <v>1</v>
      </c>
      <c r="D174" s="88" t="n">
        <v>760</v>
      </c>
      <c r="E174" s="35" t="n">
        <f aca="false">ROUND(C174*D174,2)</f>
        <v>760</v>
      </c>
      <c r="F174" s="30" t="s">
        <v>183</v>
      </c>
      <c r="G174" s="34" t="n">
        <v>1</v>
      </c>
      <c r="H174" s="88" t="n">
        <v>760</v>
      </c>
      <c r="I174" s="36" t="n">
        <f aca="false">ROUND(G174*H174,2)</f>
        <v>760</v>
      </c>
      <c r="J174" s="15"/>
      <c r="K174" s="15"/>
      <c r="L174" s="16"/>
      <c r="M174" s="16"/>
    </row>
    <row r="175" s="64" customFormat="true" ht="38.25" hidden="false" customHeight="false" outlineLevel="0" collapsed="false">
      <c r="A175" s="45" t="s">
        <v>195</v>
      </c>
      <c r="B175" s="30" t="s">
        <v>183</v>
      </c>
      <c r="C175" s="34" t="n">
        <v>1</v>
      </c>
      <c r="D175" s="88" t="n">
        <v>4460</v>
      </c>
      <c r="E175" s="35" t="n">
        <f aca="false">ROUND(C175*D175,2)</f>
        <v>4460</v>
      </c>
      <c r="F175" s="30" t="s">
        <v>183</v>
      </c>
      <c r="G175" s="34" t="n">
        <v>1</v>
      </c>
      <c r="H175" s="88" t="n">
        <v>4460</v>
      </c>
      <c r="I175" s="36" t="n">
        <f aca="false">ROUND(G175*H175,2)</f>
        <v>4460</v>
      </c>
      <c r="J175" s="15"/>
      <c r="K175" s="15"/>
      <c r="L175" s="16"/>
      <c r="M175" s="16"/>
    </row>
    <row r="176" s="4" customFormat="true" ht="30.75" hidden="false" customHeight="true" outlineLevel="0" collapsed="false">
      <c r="A176" s="26" t="s">
        <v>196</v>
      </c>
      <c r="B176" s="27"/>
      <c r="C176" s="35"/>
      <c r="D176" s="35"/>
      <c r="E176" s="111"/>
      <c r="F176" s="27"/>
      <c r="G176" s="35"/>
      <c r="H176" s="35"/>
      <c r="I176" s="36"/>
      <c r="J176" s="15"/>
      <c r="K176" s="15"/>
      <c r="L176" s="16"/>
      <c r="M176" s="16"/>
    </row>
    <row r="177" s="64" customFormat="true" ht="25.5" hidden="false" customHeight="false" outlineLevel="0" collapsed="false">
      <c r="A177" s="45" t="s">
        <v>197</v>
      </c>
      <c r="B177" s="30" t="s">
        <v>183</v>
      </c>
      <c r="C177" s="34" t="n">
        <v>1</v>
      </c>
      <c r="D177" s="88" t="n">
        <v>1045</v>
      </c>
      <c r="E177" s="35" t="n">
        <f aca="false">ROUND(C177*D177,2)</f>
        <v>1045</v>
      </c>
      <c r="F177" s="30" t="s">
        <v>183</v>
      </c>
      <c r="G177" s="34" t="n">
        <v>1</v>
      </c>
      <c r="H177" s="88" t="n">
        <v>1045</v>
      </c>
      <c r="I177" s="36" t="n">
        <f aca="false">ROUND(G177*H177,2)</f>
        <v>1045</v>
      </c>
      <c r="J177" s="15"/>
      <c r="K177" s="15"/>
      <c r="L177" s="16"/>
      <c r="M177" s="16"/>
    </row>
    <row r="178" s="64" customFormat="true" ht="25.5" hidden="false" customHeight="false" outlineLevel="0" collapsed="false">
      <c r="A178" s="45" t="s">
        <v>198</v>
      </c>
      <c r="B178" s="30" t="s">
        <v>183</v>
      </c>
      <c r="C178" s="34" t="n">
        <v>1</v>
      </c>
      <c r="D178" s="88" t="n">
        <v>380</v>
      </c>
      <c r="E178" s="35" t="n">
        <f aca="false">ROUND(C178*D178,2)</f>
        <v>380</v>
      </c>
      <c r="F178" s="30" t="s">
        <v>183</v>
      </c>
      <c r="G178" s="34" t="n">
        <v>1</v>
      </c>
      <c r="H178" s="88" t="n">
        <v>380</v>
      </c>
      <c r="I178" s="36" t="n">
        <f aca="false">ROUND(G178*H178,2)</f>
        <v>380</v>
      </c>
      <c r="J178" s="15"/>
      <c r="K178" s="15"/>
      <c r="L178" s="16"/>
      <c r="M178" s="16"/>
    </row>
    <row r="179" s="64" customFormat="true" ht="60" hidden="false" customHeight="true" outlineLevel="0" collapsed="false">
      <c r="A179" s="45" t="s">
        <v>199</v>
      </c>
      <c r="B179" s="30" t="s">
        <v>183</v>
      </c>
      <c r="C179" s="34" t="n">
        <v>1</v>
      </c>
      <c r="D179" s="88" t="n">
        <v>3060</v>
      </c>
      <c r="E179" s="35" t="n">
        <f aca="false">ROUND(C179*D179,2)</f>
        <v>3060</v>
      </c>
      <c r="F179" s="30" t="s">
        <v>183</v>
      </c>
      <c r="G179" s="34" t="n">
        <v>1</v>
      </c>
      <c r="H179" s="88" t="n">
        <v>3060</v>
      </c>
      <c r="I179" s="36" t="n">
        <f aca="false">ROUND(G179*H179,2)</f>
        <v>3060</v>
      </c>
      <c r="J179" s="15"/>
      <c r="K179" s="15"/>
      <c r="L179" s="16"/>
      <c r="M179" s="16"/>
    </row>
    <row r="180" s="4" customFormat="true" ht="33" hidden="false" customHeight="true" outlineLevel="0" collapsed="false">
      <c r="A180" s="26" t="s">
        <v>200</v>
      </c>
      <c r="B180" s="27"/>
      <c r="C180" s="35"/>
      <c r="D180" s="35"/>
      <c r="E180" s="35"/>
      <c r="F180" s="27"/>
      <c r="G180" s="35"/>
      <c r="H180" s="35"/>
      <c r="I180" s="36"/>
      <c r="J180" s="15"/>
      <c r="K180" s="15"/>
      <c r="L180" s="16"/>
      <c r="M180" s="16"/>
    </row>
    <row r="181" s="64" customFormat="true" ht="25.5" hidden="false" customHeight="false" outlineLevel="0" collapsed="false">
      <c r="A181" s="45" t="s">
        <v>201</v>
      </c>
      <c r="B181" s="30" t="s">
        <v>183</v>
      </c>
      <c r="C181" s="34" t="n">
        <v>2</v>
      </c>
      <c r="D181" s="34" t="n">
        <v>1105</v>
      </c>
      <c r="E181" s="35" t="n">
        <f aca="false">ROUND(C181*D181,2)</f>
        <v>2210</v>
      </c>
      <c r="F181" s="30" t="s">
        <v>183</v>
      </c>
      <c r="G181" s="34" t="n">
        <v>1</v>
      </c>
      <c r="H181" s="34" t="n">
        <v>1105</v>
      </c>
      <c r="I181" s="36" t="n">
        <f aca="false">ROUND(G181*H181,2)</f>
        <v>1105</v>
      </c>
      <c r="J181" s="15"/>
      <c r="K181" s="15"/>
      <c r="L181" s="16"/>
      <c r="M181" s="16"/>
    </row>
    <row r="182" s="64" customFormat="true" ht="38.25" hidden="false" customHeight="false" outlineLevel="0" collapsed="false">
      <c r="A182" s="45" t="s">
        <v>202</v>
      </c>
      <c r="B182" s="30" t="s">
        <v>183</v>
      </c>
      <c r="C182" s="34" t="n">
        <v>2</v>
      </c>
      <c r="D182" s="34" t="n">
        <v>2170</v>
      </c>
      <c r="E182" s="35" t="n">
        <f aca="false">ROUND(C182*D182,2)</f>
        <v>4340</v>
      </c>
      <c r="F182" s="30" t="s">
        <v>183</v>
      </c>
      <c r="G182" s="34" t="n">
        <v>1</v>
      </c>
      <c r="H182" s="34" t="n">
        <v>2170</v>
      </c>
      <c r="I182" s="36" t="n">
        <f aca="false">ROUND(G182*H182,2)</f>
        <v>2170</v>
      </c>
      <c r="J182" s="15"/>
      <c r="K182" s="15"/>
      <c r="L182" s="16"/>
      <c r="M182" s="16"/>
    </row>
    <row r="183" s="16" customFormat="true" ht="25.5" hidden="false" customHeight="false" outlineLevel="0" collapsed="false">
      <c r="A183" s="45" t="s">
        <v>203</v>
      </c>
      <c r="B183" s="30" t="s">
        <v>183</v>
      </c>
      <c r="C183" s="34" t="n">
        <v>2</v>
      </c>
      <c r="D183" s="34" t="n">
        <v>165</v>
      </c>
      <c r="E183" s="35" t="n">
        <f aca="false">ROUND(C183*D183,2)</f>
        <v>330</v>
      </c>
      <c r="F183" s="30" t="s">
        <v>183</v>
      </c>
      <c r="G183" s="34" t="n">
        <v>1</v>
      </c>
      <c r="H183" s="34" t="n">
        <v>165</v>
      </c>
      <c r="I183" s="36" t="n">
        <f aca="false">ROUND(G183*H183,2)</f>
        <v>165</v>
      </c>
      <c r="J183" s="15"/>
      <c r="K183" s="15"/>
    </row>
    <row r="184" s="4" customFormat="true" ht="38.25" hidden="false" customHeight="false" outlineLevel="0" collapsed="false">
      <c r="A184" s="26" t="s">
        <v>204</v>
      </c>
      <c r="B184" s="27"/>
      <c r="C184" s="35"/>
      <c r="D184" s="35"/>
      <c r="E184" s="35"/>
      <c r="F184" s="27"/>
      <c r="G184" s="35"/>
      <c r="H184" s="35"/>
      <c r="I184" s="36"/>
      <c r="J184" s="15"/>
      <c r="K184" s="15"/>
      <c r="L184" s="16"/>
      <c r="M184" s="16"/>
    </row>
    <row r="185" s="64" customFormat="true" ht="25.5" hidden="false" customHeight="false" outlineLevel="0" collapsed="false">
      <c r="A185" s="45" t="s">
        <v>205</v>
      </c>
      <c r="B185" s="47" t="s">
        <v>183</v>
      </c>
      <c r="C185" s="34" t="n">
        <v>2</v>
      </c>
      <c r="D185" s="34" t="n">
        <v>280</v>
      </c>
      <c r="E185" s="35" t="n">
        <f aca="false">ROUND(C185*D185,2)</f>
        <v>560</v>
      </c>
      <c r="F185" s="30" t="s">
        <v>183</v>
      </c>
      <c r="G185" s="34" t="n">
        <v>1</v>
      </c>
      <c r="H185" s="34" t="n">
        <v>280</v>
      </c>
      <c r="I185" s="36" t="n">
        <f aca="false">ROUND(G185*H185,2)</f>
        <v>280</v>
      </c>
      <c r="J185" s="15"/>
      <c r="K185" s="15"/>
      <c r="L185" s="16"/>
      <c r="M185" s="16"/>
    </row>
    <row r="186" s="64" customFormat="true" ht="38.25" hidden="false" customHeight="false" outlineLevel="0" collapsed="false">
      <c r="A186" s="45" t="s">
        <v>206</v>
      </c>
      <c r="B186" s="47" t="s">
        <v>183</v>
      </c>
      <c r="C186" s="34" t="n">
        <v>2</v>
      </c>
      <c r="D186" s="34" t="n">
        <v>1084.29</v>
      </c>
      <c r="E186" s="35" t="n">
        <f aca="false">ROUND(C186*D186,2)</f>
        <v>2168.58</v>
      </c>
      <c r="F186" s="30" t="s">
        <v>183</v>
      </c>
      <c r="G186" s="34" t="n">
        <v>1</v>
      </c>
      <c r="H186" s="34" t="n">
        <v>1084.29</v>
      </c>
      <c r="I186" s="36" t="n">
        <f aca="false">ROUND(G186*H186,2)</f>
        <v>1084.29</v>
      </c>
      <c r="J186" s="15"/>
      <c r="K186" s="15"/>
      <c r="L186" s="16"/>
      <c r="M186" s="16"/>
    </row>
    <row r="187" s="4" customFormat="true" ht="38.25" hidden="false" customHeight="false" outlineLevel="0" collapsed="false">
      <c r="A187" s="26" t="s">
        <v>207</v>
      </c>
      <c r="B187" s="27"/>
      <c r="C187" s="35"/>
      <c r="D187" s="35"/>
      <c r="E187" s="111"/>
      <c r="F187" s="27"/>
      <c r="G187" s="35"/>
      <c r="H187" s="35"/>
      <c r="I187" s="36"/>
      <c r="J187" s="15"/>
      <c r="K187" s="15"/>
      <c r="L187" s="16"/>
      <c r="M187" s="16"/>
    </row>
    <row r="188" s="64" customFormat="true" ht="25.5" hidden="false" customHeight="false" outlineLevel="0" collapsed="false">
      <c r="A188" s="29" t="s">
        <v>208</v>
      </c>
      <c r="B188" s="30" t="s">
        <v>183</v>
      </c>
      <c r="C188" s="34" t="n">
        <v>2</v>
      </c>
      <c r="D188" s="34" t="n">
        <v>401.78</v>
      </c>
      <c r="E188" s="35" t="n">
        <f aca="false">ROUND(C188*D188,2)</f>
        <v>803.56</v>
      </c>
      <c r="F188" s="30" t="s">
        <v>183</v>
      </c>
      <c r="G188" s="34" t="n">
        <v>1</v>
      </c>
      <c r="H188" s="34" t="n">
        <v>401.78</v>
      </c>
      <c r="I188" s="36" t="n">
        <f aca="false">ROUND(G188*H188,2)</f>
        <v>401.78</v>
      </c>
      <c r="J188" s="15"/>
      <c r="K188" s="15"/>
      <c r="L188" s="16"/>
      <c r="M188" s="16"/>
    </row>
    <row r="189" s="64" customFormat="true" ht="43.5" hidden="false" customHeight="true" outlineLevel="0" collapsed="false">
      <c r="A189" s="29" t="s">
        <v>209</v>
      </c>
      <c r="B189" s="30" t="s">
        <v>183</v>
      </c>
      <c r="C189" s="34" t="n">
        <v>2</v>
      </c>
      <c r="D189" s="34" t="n">
        <v>557.5</v>
      </c>
      <c r="E189" s="35" t="n">
        <f aca="false">ROUND(C189*D189,2)</f>
        <v>1115</v>
      </c>
      <c r="F189" s="30" t="s">
        <v>183</v>
      </c>
      <c r="G189" s="34" t="n">
        <v>1</v>
      </c>
      <c r="H189" s="34" t="n">
        <v>557.5</v>
      </c>
      <c r="I189" s="36" t="n">
        <f aca="false">ROUND(G189*H189,2)</f>
        <v>557.5</v>
      </c>
      <c r="J189" s="15"/>
      <c r="K189" s="15"/>
      <c r="L189" s="16"/>
      <c r="M189" s="16"/>
    </row>
    <row r="190" s="64" customFormat="true" ht="38.25" hidden="false" customHeight="false" outlineLevel="0" collapsed="false">
      <c r="A190" s="29" t="s">
        <v>210</v>
      </c>
      <c r="B190" s="30" t="s">
        <v>183</v>
      </c>
      <c r="C190" s="34" t="n">
        <v>2</v>
      </c>
      <c r="D190" s="34" t="n">
        <v>997.5</v>
      </c>
      <c r="E190" s="35" t="n">
        <f aca="false">ROUND(C190*D190,2)</f>
        <v>1995</v>
      </c>
      <c r="F190" s="30" t="s">
        <v>183</v>
      </c>
      <c r="G190" s="34" t="n">
        <v>1</v>
      </c>
      <c r="H190" s="34" t="n">
        <v>997.5</v>
      </c>
      <c r="I190" s="36" t="n">
        <f aca="false">ROUND(G190*H190,2)</f>
        <v>997.5</v>
      </c>
      <c r="J190" s="15"/>
      <c r="K190" s="15"/>
      <c r="L190" s="16"/>
      <c r="M190" s="16"/>
    </row>
    <row r="191" s="4" customFormat="true" ht="29.25" hidden="false" customHeight="true" outlineLevel="0" collapsed="false">
      <c r="A191" s="26" t="s">
        <v>211</v>
      </c>
      <c r="B191" s="27"/>
      <c r="C191" s="35"/>
      <c r="D191" s="35"/>
      <c r="E191" s="111"/>
      <c r="F191" s="27"/>
      <c r="G191" s="35"/>
      <c r="H191" s="35"/>
      <c r="I191" s="36"/>
      <c r="J191" s="15"/>
      <c r="K191" s="15"/>
      <c r="L191" s="16"/>
      <c r="M191" s="16"/>
    </row>
    <row r="192" s="64" customFormat="true" ht="38.25" hidden="false" customHeight="false" outlineLevel="0" collapsed="false">
      <c r="A192" s="29" t="s">
        <v>212</v>
      </c>
      <c r="B192" s="30" t="s">
        <v>183</v>
      </c>
      <c r="C192" s="34" t="n">
        <v>1</v>
      </c>
      <c r="D192" s="34" t="n">
        <v>7000</v>
      </c>
      <c r="E192" s="35" t="n">
        <f aca="false">ROUND(C192*D192,2)</f>
        <v>7000</v>
      </c>
      <c r="F192" s="30" t="s">
        <v>183</v>
      </c>
      <c r="G192" s="34" t="n">
        <v>0</v>
      </c>
      <c r="H192" s="34" t="n">
        <v>7000</v>
      </c>
      <c r="I192" s="36" t="n">
        <f aca="false">ROUND(G192*H192,2)</f>
        <v>0</v>
      </c>
      <c r="J192" s="15"/>
      <c r="K192" s="15"/>
      <c r="L192" s="16"/>
      <c r="M192" s="16"/>
    </row>
    <row r="193" s="3" customFormat="true" ht="14.25" hidden="false" customHeight="false" outlineLevel="0" collapsed="false">
      <c r="A193" s="26" t="s">
        <v>213</v>
      </c>
      <c r="B193" s="58"/>
      <c r="C193" s="60"/>
      <c r="D193" s="60"/>
      <c r="E193" s="110"/>
      <c r="F193" s="58"/>
      <c r="G193" s="60"/>
      <c r="H193" s="60"/>
      <c r="I193" s="114"/>
      <c r="J193" s="15"/>
      <c r="K193" s="15"/>
      <c r="L193" s="16"/>
      <c r="M193" s="16"/>
    </row>
    <row r="194" s="3" customFormat="true" ht="12.75" hidden="false" customHeight="false" outlineLevel="0" collapsed="false">
      <c r="A194" s="45" t="s">
        <v>214</v>
      </c>
      <c r="B194" s="69" t="s">
        <v>62</v>
      </c>
      <c r="C194" s="46" t="n">
        <v>2</v>
      </c>
      <c r="D194" s="46" t="n">
        <v>411.11</v>
      </c>
      <c r="E194" s="35" t="n">
        <f aca="false">ROUND(C194*D194,2)</f>
        <v>822.22</v>
      </c>
      <c r="F194" s="69" t="s">
        <v>62</v>
      </c>
      <c r="G194" s="46" t="n">
        <v>2</v>
      </c>
      <c r="H194" s="46" t="n">
        <v>411.11</v>
      </c>
      <c r="I194" s="36" t="n">
        <f aca="false">ROUND(G194*H194,2)</f>
        <v>822.22</v>
      </c>
      <c r="J194" s="15"/>
      <c r="K194" s="15"/>
      <c r="L194" s="16"/>
      <c r="M194" s="16"/>
    </row>
    <row r="195" s="3" customFormat="true" ht="12.75" hidden="false" customHeight="false" outlineLevel="0" collapsed="false">
      <c r="A195" s="45" t="s">
        <v>215</v>
      </c>
      <c r="B195" s="69" t="s">
        <v>62</v>
      </c>
      <c r="C195" s="46" t="n">
        <v>3</v>
      </c>
      <c r="D195" s="46" t="n">
        <v>61.58</v>
      </c>
      <c r="E195" s="35" t="n">
        <f aca="false">ROUND(C195*D195,2)</f>
        <v>184.74</v>
      </c>
      <c r="F195" s="69" t="s">
        <v>62</v>
      </c>
      <c r="G195" s="46" t="n">
        <v>0</v>
      </c>
      <c r="H195" s="46" t="n">
        <v>61.58</v>
      </c>
      <c r="I195" s="36" t="n">
        <f aca="false">ROUND(G195*H195,2)</f>
        <v>0</v>
      </c>
      <c r="J195" s="15"/>
      <c r="K195" s="15"/>
      <c r="L195" s="16"/>
      <c r="M195" s="16"/>
    </row>
    <row r="196" s="64" customFormat="true" ht="12.75" hidden="false" customHeight="false" outlineLevel="0" collapsed="false">
      <c r="A196" s="45" t="s">
        <v>216</v>
      </c>
      <c r="B196" s="69" t="s">
        <v>62</v>
      </c>
      <c r="C196" s="34" t="n">
        <v>4</v>
      </c>
      <c r="D196" s="34" t="n">
        <v>862.5</v>
      </c>
      <c r="E196" s="35" t="n">
        <f aca="false">ROUND(C196*D196,2)</f>
        <v>3450</v>
      </c>
      <c r="F196" s="69" t="s">
        <v>62</v>
      </c>
      <c r="G196" s="34" t="n">
        <v>2</v>
      </c>
      <c r="H196" s="34" t="n">
        <v>862.5</v>
      </c>
      <c r="I196" s="36" t="n">
        <f aca="false">ROUND(G196*H196,2)</f>
        <v>1725</v>
      </c>
      <c r="J196" s="15"/>
      <c r="K196" s="15"/>
      <c r="L196" s="16"/>
      <c r="M196" s="16"/>
    </row>
    <row r="197" s="64" customFormat="true" ht="12.75" hidden="false" customHeight="false" outlineLevel="0" collapsed="false">
      <c r="A197" s="45" t="s">
        <v>217</v>
      </c>
      <c r="B197" s="69" t="s">
        <v>62</v>
      </c>
      <c r="C197" s="34" t="n">
        <v>4</v>
      </c>
      <c r="D197" s="34" t="n">
        <v>451.5</v>
      </c>
      <c r="E197" s="35" t="n">
        <f aca="false">ROUND(C197*D197,2)</f>
        <v>1806</v>
      </c>
      <c r="F197" s="69" t="s">
        <v>62</v>
      </c>
      <c r="G197" s="34" t="n">
        <v>2</v>
      </c>
      <c r="H197" s="34" t="n">
        <v>451.5</v>
      </c>
      <c r="I197" s="36" t="n">
        <f aca="false">ROUND(G197*H197,2)</f>
        <v>903</v>
      </c>
      <c r="J197" s="15"/>
      <c r="K197" s="15"/>
      <c r="L197" s="16"/>
      <c r="M197" s="16"/>
    </row>
    <row r="198" s="3" customFormat="true" ht="12.75" hidden="false" customHeight="false" outlineLevel="0" collapsed="false">
      <c r="A198" s="45" t="s">
        <v>218</v>
      </c>
      <c r="B198" s="69" t="s">
        <v>62</v>
      </c>
      <c r="C198" s="46" t="n">
        <v>1000</v>
      </c>
      <c r="D198" s="46" t="n">
        <v>1.69</v>
      </c>
      <c r="E198" s="35" t="n">
        <f aca="false">ROUND(C198*D198,2)</f>
        <v>1690</v>
      </c>
      <c r="F198" s="69" t="s">
        <v>62</v>
      </c>
      <c r="G198" s="46" t="n">
        <v>1000</v>
      </c>
      <c r="H198" s="46" t="n">
        <v>1.69</v>
      </c>
      <c r="I198" s="36" t="n">
        <f aca="false">ROUND(G198*H198,2)</f>
        <v>1690</v>
      </c>
      <c r="J198" s="15"/>
      <c r="K198" s="15"/>
      <c r="L198" s="16"/>
      <c r="M198" s="16"/>
    </row>
    <row r="199" s="3" customFormat="true" ht="12.75" hidden="false" customHeight="false" outlineLevel="0" collapsed="false">
      <c r="A199" s="45" t="s">
        <v>219</v>
      </c>
      <c r="B199" s="69" t="s">
        <v>62</v>
      </c>
      <c r="C199" s="46" t="n">
        <v>300</v>
      </c>
      <c r="D199" s="46" t="n">
        <v>10.97</v>
      </c>
      <c r="E199" s="35" t="n">
        <f aca="false">ROUND(C199*D199,2)</f>
        <v>3291</v>
      </c>
      <c r="F199" s="69" t="s">
        <v>62</v>
      </c>
      <c r="G199" s="46" t="n">
        <v>300</v>
      </c>
      <c r="H199" s="46" t="n">
        <v>10.97</v>
      </c>
      <c r="I199" s="36" t="n">
        <f aca="false">ROUND(G199*H199,2)</f>
        <v>3291</v>
      </c>
      <c r="J199" s="15"/>
      <c r="K199" s="15"/>
      <c r="L199" s="16"/>
      <c r="M199" s="16"/>
    </row>
    <row r="200" s="3" customFormat="true" ht="12.75" hidden="false" customHeight="false" outlineLevel="0" collapsed="false">
      <c r="A200" s="45" t="s">
        <v>220</v>
      </c>
      <c r="B200" s="69" t="s">
        <v>62</v>
      </c>
      <c r="C200" s="46" t="n">
        <v>2000</v>
      </c>
      <c r="D200" s="46" t="n">
        <v>0.37</v>
      </c>
      <c r="E200" s="35" t="n">
        <f aca="false">ROUND(C200*D200,2)</f>
        <v>740</v>
      </c>
      <c r="F200" s="69" t="s">
        <v>62</v>
      </c>
      <c r="G200" s="46" t="n">
        <v>2000</v>
      </c>
      <c r="H200" s="46" t="n">
        <v>0.37</v>
      </c>
      <c r="I200" s="36" t="n">
        <f aca="false">ROUND(G200*H200,2)</f>
        <v>740</v>
      </c>
      <c r="J200" s="15"/>
      <c r="K200" s="15"/>
      <c r="L200" s="16"/>
      <c r="M200" s="16"/>
    </row>
    <row r="201" s="3" customFormat="true" ht="12.75" hidden="false" customHeight="false" outlineLevel="0" collapsed="false">
      <c r="A201" s="45" t="s">
        <v>221</v>
      </c>
      <c r="B201" s="69" t="s">
        <v>62</v>
      </c>
      <c r="C201" s="46" t="n">
        <v>2000</v>
      </c>
      <c r="D201" s="46" t="n">
        <v>0.3</v>
      </c>
      <c r="E201" s="35" t="n">
        <f aca="false">ROUND(C201*D201,2)</f>
        <v>600</v>
      </c>
      <c r="F201" s="69" t="s">
        <v>62</v>
      </c>
      <c r="G201" s="46" t="n">
        <v>2000</v>
      </c>
      <c r="H201" s="46" t="n">
        <v>0.3</v>
      </c>
      <c r="I201" s="36" t="n">
        <f aca="false">ROUND(G201*H201,2)</f>
        <v>600</v>
      </c>
      <c r="J201" s="15"/>
      <c r="K201" s="15"/>
      <c r="L201" s="16"/>
      <c r="M201" s="16"/>
    </row>
    <row r="202" s="3" customFormat="true" ht="12.75" hidden="false" customHeight="false" outlineLevel="0" collapsed="false">
      <c r="A202" s="45" t="s">
        <v>222</v>
      </c>
      <c r="B202" s="69" t="s">
        <v>62</v>
      </c>
      <c r="C202" s="46" t="n">
        <v>1000</v>
      </c>
      <c r="D202" s="46" t="n">
        <v>0.68</v>
      </c>
      <c r="E202" s="35" t="n">
        <f aca="false">ROUND(C202*D202,2)</f>
        <v>680</v>
      </c>
      <c r="F202" s="69" t="s">
        <v>62</v>
      </c>
      <c r="G202" s="46" t="n">
        <v>1000</v>
      </c>
      <c r="H202" s="46" t="n">
        <v>0.68</v>
      </c>
      <c r="I202" s="36" t="n">
        <f aca="false">ROUND(G202*H202,2)</f>
        <v>680</v>
      </c>
      <c r="J202" s="15"/>
      <c r="K202" s="15"/>
      <c r="L202" s="16"/>
      <c r="M202" s="16"/>
    </row>
    <row r="203" s="3" customFormat="true" ht="12.75" hidden="false" customHeight="false" outlineLevel="0" collapsed="false">
      <c r="A203" s="45" t="s">
        <v>223</v>
      </c>
      <c r="B203" s="69" t="s">
        <v>62</v>
      </c>
      <c r="C203" s="46" t="n">
        <v>2</v>
      </c>
      <c r="D203" s="46" t="n">
        <v>105.56</v>
      </c>
      <c r="E203" s="35" t="n">
        <f aca="false">ROUND(C203*D203,2)</f>
        <v>211.12</v>
      </c>
      <c r="F203" s="69" t="s">
        <v>62</v>
      </c>
      <c r="G203" s="46" t="n">
        <v>2</v>
      </c>
      <c r="H203" s="46" t="n">
        <v>105.56</v>
      </c>
      <c r="I203" s="36" t="n">
        <f aca="false">ROUND(G203*H203,2)</f>
        <v>211.12</v>
      </c>
      <c r="J203" s="15"/>
      <c r="K203" s="15"/>
      <c r="L203" s="16"/>
      <c r="M203" s="16"/>
    </row>
    <row r="204" customFormat="false" ht="12.75" hidden="false" customHeight="false" outlineLevel="0" collapsed="false">
      <c r="A204" s="45" t="s">
        <v>224</v>
      </c>
      <c r="B204" s="69" t="s">
        <v>62</v>
      </c>
      <c r="C204" s="46" t="n">
        <v>5000</v>
      </c>
      <c r="D204" s="46" t="n">
        <v>0.39</v>
      </c>
      <c r="E204" s="35" t="n">
        <f aca="false">ROUND(C204*D204,2)</f>
        <v>1950</v>
      </c>
      <c r="F204" s="69" t="s">
        <v>62</v>
      </c>
      <c r="G204" s="46" t="n">
        <v>5000</v>
      </c>
      <c r="H204" s="46" t="n">
        <v>0.39</v>
      </c>
      <c r="I204" s="36" t="n">
        <f aca="false">ROUND(G204*H204,2)</f>
        <v>1950</v>
      </c>
      <c r="J204" s="15"/>
      <c r="K204" s="15"/>
      <c r="L204" s="16"/>
      <c r="M204" s="16"/>
    </row>
    <row r="205" s="64" customFormat="true" ht="12.75" hidden="false" customHeight="false" outlineLevel="0" collapsed="false">
      <c r="A205" s="26" t="s">
        <v>225</v>
      </c>
      <c r="B205" s="115"/>
      <c r="C205" s="113"/>
      <c r="D205" s="116"/>
      <c r="E205" s="35"/>
      <c r="F205" s="117"/>
      <c r="G205" s="118"/>
      <c r="H205" s="110"/>
      <c r="I205" s="36"/>
      <c r="J205" s="15"/>
      <c r="K205" s="15"/>
      <c r="L205" s="16"/>
      <c r="M205" s="16"/>
    </row>
    <row r="206" customFormat="false" ht="25.5" hidden="false" customHeight="false" outlineLevel="0" collapsed="false">
      <c r="A206" s="40" t="s">
        <v>226</v>
      </c>
      <c r="B206" s="119" t="s">
        <v>16</v>
      </c>
      <c r="C206" s="88" t="n">
        <v>6</v>
      </c>
      <c r="D206" s="88" t="n">
        <v>1200</v>
      </c>
      <c r="E206" s="35" t="n">
        <f aca="false">ROUND(C206*D206,2)</f>
        <v>7200</v>
      </c>
      <c r="F206" s="119" t="s">
        <v>16</v>
      </c>
      <c r="G206" s="120" t="n">
        <v>3</v>
      </c>
      <c r="H206" s="46" t="n">
        <v>1200</v>
      </c>
      <c r="I206" s="36" t="n">
        <f aca="false">ROUND(G206*H206,2)</f>
        <v>3600</v>
      </c>
      <c r="J206" s="15"/>
      <c r="K206" s="15"/>
      <c r="L206" s="16"/>
      <c r="M206" s="16"/>
    </row>
    <row r="207" customFormat="false" ht="12.75" hidden="false" customHeight="false" outlineLevel="0" collapsed="false">
      <c r="A207" s="51" t="s">
        <v>227</v>
      </c>
      <c r="B207" s="52"/>
      <c r="C207" s="53"/>
      <c r="D207" s="53"/>
      <c r="E207" s="121" t="n">
        <f aca="false">SUM(E149:E206)</f>
        <v>104910.11</v>
      </c>
      <c r="F207" s="121"/>
      <c r="G207" s="121"/>
      <c r="H207" s="121"/>
      <c r="I207" s="122" t="n">
        <f aca="false">SUM(I149:I206)</f>
        <v>61744.56</v>
      </c>
      <c r="J207" s="15"/>
      <c r="K207" s="15"/>
      <c r="L207" s="16"/>
      <c r="M207" s="16"/>
    </row>
    <row r="208" s="16" customFormat="true" ht="12.75" hidden="false" customHeight="true" outlineLevel="0" collapsed="false">
      <c r="A208" s="123"/>
      <c r="B208" s="21" t="s">
        <v>1</v>
      </c>
      <c r="C208" s="21"/>
      <c r="D208" s="21"/>
      <c r="E208" s="21"/>
      <c r="F208" s="124" t="s">
        <v>1</v>
      </c>
      <c r="G208" s="124"/>
      <c r="H208" s="124"/>
      <c r="I208" s="124"/>
      <c r="J208" s="15"/>
      <c r="K208" s="15"/>
    </row>
    <row r="209" s="16" customFormat="true" ht="28.5" hidden="false" customHeight="true" outlineLevel="0" collapsed="false">
      <c r="A209" s="125" t="s">
        <v>228</v>
      </c>
      <c r="B209" s="126" t="s">
        <v>4</v>
      </c>
      <c r="C209" s="126" t="s">
        <v>8</v>
      </c>
      <c r="D209" s="126" t="s">
        <v>229</v>
      </c>
      <c r="E209" s="126" t="s">
        <v>10</v>
      </c>
      <c r="F209" s="127" t="s">
        <v>4</v>
      </c>
      <c r="G209" s="127" t="s">
        <v>8</v>
      </c>
      <c r="H209" s="127" t="s">
        <v>230</v>
      </c>
      <c r="I209" s="128" t="s">
        <v>231</v>
      </c>
      <c r="J209" s="15"/>
      <c r="K209" s="15"/>
    </row>
    <row r="210" customFormat="false" ht="20.25" hidden="false" customHeight="true" outlineLevel="0" collapsed="false">
      <c r="A210" s="125"/>
      <c r="B210" s="126"/>
      <c r="C210" s="126"/>
      <c r="D210" s="126"/>
      <c r="E210" s="126"/>
      <c r="F210" s="129"/>
      <c r="G210" s="129"/>
      <c r="H210" s="129"/>
      <c r="I210" s="128"/>
      <c r="J210" s="15"/>
      <c r="K210" s="15"/>
      <c r="L210" s="16"/>
      <c r="M210" s="16"/>
    </row>
    <row r="211" customFormat="false" ht="12.75" hidden="false" customHeight="false" outlineLevel="0" collapsed="false">
      <c r="A211" s="130" t="s">
        <v>232</v>
      </c>
      <c r="B211" s="131"/>
      <c r="C211" s="132"/>
      <c r="D211" s="132"/>
      <c r="E211" s="133"/>
      <c r="F211" s="24"/>
      <c r="G211" s="23"/>
      <c r="H211" s="23"/>
      <c r="I211" s="25"/>
      <c r="J211" s="15"/>
      <c r="K211" s="15"/>
      <c r="L211" s="16"/>
      <c r="M211" s="16"/>
    </row>
    <row r="212" s="6" customFormat="true" ht="25.5" hidden="false" customHeight="false" outlineLevel="0" collapsed="false">
      <c r="A212" s="134" t="s">
        <v>233</v>
      </c>
      <c r="B212" s="135"/>
      <c r="C212" s="136" t="n">
        <v>1</v>
      </c>
      <c r="D212" s="137" t="n">
        <f aca="false">D213+D214+D215+D216+D217+D218+D219+D220+D221+D222+D223+D224+D225+D226+D227+D228+D229+D230</f>
        <v>817761.81</v>
      </c>
      <c r="E212" s="138" t="n">
        <f aca="false">E213+E214+E215+E216+E217+E218+E219+E220+E221+E222+E223+E224+E225+E226+E227+E228+E229+E230</f>
        <v>817761.81</v>
      </c>
      <c r="F212" s="139"/>
      <c r="G212" s="137" t="n">
        <v>1</v>
      </c>
      <c r="H212" s="140" t="n">
        <f aca="false">H213+H214+H215+H216+H217+H218+H219+H220+H221+H222+H223+H224+H225+H226+H227+H228+H229+H230</f>
        <v>817761.81</v>
      </c>
      <c r="I212" s="141" t="n">
        <f aca="false">I213+I214+I215+I216+I217+I218+I219+I220+I221+I222+I223+I224+I225+I226+I227+I228+I229+I230</f>
        <v>817761.81</v>
      </c>
      <c r="J212" s="15"/>
      <c r="K212" s="15"/>
      <c r="L212" s="16"/>
      <c r="M212" s="16"/>
    </row>
    <row r="213" s="64" customFormat="true" ht="25.5" hidden="false" customHeight="false" outlineLevel="0" collapsed="false">
      <c r="A213" s="142" t="s">
        <v>234</v>
      </c>
      <c r="B213" s="143" t="s">
        <v>235</v>
      </c>
      <c r="C213" s="144" t="n">
        <v>1</v>
      </c>
      <c r="D213" s="34" t="n">
        <v>262699.76</v>
      </c>
      <c r="E213" s="145" t="n">
        <f aca="false">ROUND(C213*D213,2)</f>
        <v>262699.76</v>
      </c>
      <c r="F213" s="143" t="s">
        <v>235</v>
      </c>
      <c r="G213" s="144" t="n">
        <v>1</v>
      </c>
      <c r="H213" s="34" t="n">
        <v>262699.76</v>
      </c>
      <c r="I213" s="36" t="n">
        <f aca="false">ROUND(G213*H213,2)</f>
        <v>262699.76</v>
      </c>
      <c r="J213" s="15"/>
      <c r="K213" s="15"/>
      <c r="L213" s="16"/>
      <c r="M213" s="16"/>
    </row>
    <row r="214" s="64" customFormat="true" ht="25.5" hidden="false" customHeight="false" outlineLevel="0" collapsed="false">
      <c r="A214" s="142" t="s">
        <v>236</v>
      </c>
      <c r="B214" s="143" t="s">
        <v>235</v>
      </c>
      <c r="C214" s="144" t="n">
        <v>1</v>
      </c>
      <c r="D214" s="34" t="n">
        <v>51359.43</v>
      </c>
      <c r="E214" s="145" t="n">
        <f aca="false">ROUND(C214*D214,2)</f>
        <v>51359.43</v>
      </c>
      <c r="F214" s="143" t="s">
        <v>235</v>
      </c>
      <c r="G214" s="144" t="n">
        <v>1</v>
      </c>
      <c r="H214" s="34" t="n">
        <v>51359.43</v>
      </c>
      <c r="I214" s="36" t="n">
        <f aca="false">ROUND(G214*H214,2)</f>
        <v>51359.43</v>
      </c>
      <c r="J214" s="15"/>
      <c r="K214" s="15"/>
      <c r="L214" s="16"/>
      <c r="M214" s="16"/>
    </row>
    <row r="215" s="64" customFormat="true" ht="25.5" hidden="false" customHeight="false" outlineLevel="0" collapsed="false">
      <c r="A215" s="142" t="s">
        <v>237</v>
      </c>
      <c r="B215" s="143" t="s">
        <v>235</v>
      </c>
      <c r="C215" s="144" t="n">
        <v>1</v>
      </c>
      <c r="D215" s="34" t="n">
        <v>21097.89</v>
      </c>
      <c r="E215" s="145" t="n">
        <f aca="false">ROUND(C215*D215,2)</f>
        <v>21097.89</v>
      </c>
      <c r="F215" s="143" t="s">
        <v>235</v>
      </c>
      <c r="G215" s="144" t="n">
        <v>1</v>
      </c>
      <c r="H215" s="34" t="n">
        <v>21097.89</v>
      </c>
      <c r="I215" s="36" t="n">
        <f aca="false">ROUND(G215*H215,2)</f>
        <v>21097.89</v>
      </c>
      <c r="J215" s="15"/>
      <c r="K215" s="15"/>
      <c r="L215" s="16"/>
      <c r="M215" s="16"/>
    </row>
    <row r="216" s="64" customFormat="true" ht="25.5" hidden="false" customHeight="false" outlineLevel="0" collapsed="false">
      <c r="A216" s="102" t="s">
        <v>238</v>
      </c>
      <c r="B216" s="143" t="s">
        <v>235</v>
      </c>
      <c r="C216" s="144" t="n">
        <v>1</v>
      </c>
      <c r="D216" s="34" t="n">
        <v>11384.83</v>
      </c>
      <c r="E216" s="145" t="n">
        <f aca="false">ROUND(C216*D216,2)</f>
        <v>11384.83</v>
      </c>
      <c r="F216" s="143" t="s">
        <v>235</v>
      </c>
      <c r="G216" s="144" t="n">
        <v>1</v>
      </c>
      <c r="H216" s="34" t="n">
        <v>11384.83</v>
      </c>
      <c r="I216" s="36" t="n">
        <f aca="false">ROUND(G216*H216,2)</f>
        <v>11384.83</v>
      </c>
      <c r="J216" s="15"/>
      <c r="K216" s="15"/>
      <c r="L216" s="16"/>
      <c r="M216" s="16"/>
    </row>
    <row r="217" s="64" customFormat="true" ht="25.5" hidden="false" customHeight="false" outlineLevel="0" collapsed="false">
      <c r="A217" s="142" t="s">
        <v>239</v>
      </c>
      <c r="B217" s="143" t="s">
        <v>235</v>
      </c>
      <c r="C217" s="144" t="n">
        <v>1</v>
      </c>
      <c r="D217" s="34" t="n">
        <v>71098.07</v>
      </c>
      <c r="E217" s="145" t="n">
        <f aca="false">ROUND(C217*D217,2)</f>
        <v>71098.07</v>
      </c>
      <c r="F217" s="143" t="s">
        <v>235</v>
      </c>
      <c r="G217" s="144" t="n">
        <v>1</v>
      </c>
      <c r="H217" s="34" t="n">
        <v>71098.07</v>
      </c>
      <c r="I217" s="36" t="n">
        <f aca="false">ROUND(G217*H217,2)</f>
        <v>71098.07</v>
      </c>
      <c r="J217" s="15"/>
      <c r="K217" s="15"/>
      <c r="L217" s="16"/>
      <c r="M217" s="16"/>
    </row>
    <row r="218" s="64" customFormat="true" ht="25.5" hidden="false" customHeight="false" outlineLevel="0" collapsed="false">
      <c r="A218" s="146" t="s">
        <v>240</v>
      </c>
      <c r="B218" s="143" t="s">
        <v>235</v>
      </c>
      <c r="C218" s="144" t="n">
        <v>1</v>
      </c>
      <c r="D218" s="34" t="n">
        <v>69573.4</v>
      </c>
      <c r="E218" s="145" t="n">
        <f aca="false">ROUND(C218*D218,2)</f>
        <v>69573.4</v>
      </c>
      <c r="F218" s="143" t="s">
        <v>235</v>
      </c>
      <c r="G218" s="144" t="n">
        <v>1</v>
      </c>
      <c r="H218" s="34" t="n">
        <v>69573.4</v>
      </c>
      <c r="I218" s="36" t="n">
        <f aca="false">ROUND(G218*H218,2)</f>
        <v>69573.4</v>
      </c>
      <c r="J218" s="15"/>
      <c r="K218" s="15"/>
      <c r="L218" s="16"/>
      <c r="M218" s="16"/>
    </row>
    <row r="219" s="16" customFormat="true" ht="25.5" hidden="false" customHeight="false" outlineLevel="0" collapsed="false">
      <c r="A219" s="147" t="s">
        <v>241</v>
      </c>
      <c r="B219" s="143" t="s">
        <v>235</v>
      </c>
      <c r="C219" s="144" t="n">
        <v>1</v>
      </c>
      <c r="D219" s="34" t="n">
        <v>101185.71</v>
      </c>
      <c r="E219" s="145" t="n">
        <f aca="false">ROUND(C219*D219,2)</f>
        <v>101185.71</v>
      </c>
      <c r="F219" s="143" t="s">
        <v>235</v>
      </c>
      <c r="G219" s="144" t="n">
        <v>1</v>
      </c>
      <c r="H219" s="34" t="n">
        <v>101185.71</v>
      </c>
      <c r="I219" s="36" t="n">
        <f aca="false">ROUND(G219*H219,2)</f>
        <v>101185.71</v>
      </c>
      <c r="J219" s="15"/>
      <c r="K219" s="15"/>
    </row>
    <row r="220" s="64" customFormat="true" ht="25.5" hidden="false" customHeight="false" outlineLevel="0" collapsed="false">
      <c r="A220" s="147" t="s">
        <v>242</v>
      </c>
      <c r="B220" s="143" t="s">
        <v>235</v>
      </c>
      <c r="C220" s="144" t="n">
        <v>1</v>
      </c>
      <c r="D220" s="34" t="n">
        <v>37413</v>
      </c>
      <c r="E220" s="145" t="n">
        <f aca="false">ROUND(C220*D220,2)</f>
        <v>37413</v>
      </c>
      <c r="F220" s="143" t="s">
        <v>235</v>
      </c>
      <c r="G220" s="144" t="n">
        <v>1</v>
      </c>
      <c r="H220" s="34" t="n">
        <v>37413</v>
      </c>
      <c r="I220" s="36" t="n">
        <f aca="false">ROUND(G220*H220,2)</f>
        <v>37413</v>
      </c>
      <c r="J220" s="15"/>
      <c r="K220" s="15"/>
      <c r="L220" s="16"/>
      <c r="M220" s="16"/>
    </row>
    <row r="221" s="16" customFormat="true" ht="25.5" hidden="false" customHeight="false" outlineLevel="0" collapsed="false">
      <c r="A221" s="146" t="s">
        <v>243</v>
      </c>
      <c r="B221" s="143" t="s">
        <v>235</v>
      </c>
      <c r="C221" s="144" t="n">
        <v>1</v>
      </c>
      <c r="D221" s="34" t="n">
        <v>25273.68</v>
      </c>
      <c r="E221" s="145" t="n">
        <f aca="false">ROUND(C221*D221,2)</f>
        <v>25273.68</v>
      </c>
      <c r="F221" s="143" t="s">
        <v>235</v>
      </c>
      <c r="G221" s="144" t="n">
        <v>1</v>
      </c>
      <c r="H221" s="34" t="n">
        <v>25273.68</v>
      </c>
      <c r="I221" s="36" t="n">
        <f aca="false">ROUND(G221*H221,2)</f>
        <v>25273.68</v>
      </c>
      <c r="J221" s="15"/>
      <c r="K221" s="15"/>
    </row>
    <row r="222" s="64" customFormat="true" ht="25.5" hidden="false" customHeight="false" outlineLevel="0" collapsed="false">
      <c r="A222" s="147" t="s">
        <v>244</v>
      </c>
      <c r="B222" s="143" t="s">
        <v>235</v>
      </c>
      <c r="C222" s="144" t="n">
        <v>1</v>
      </c>
      <c r="D222" s="34" t="n">
        <v>6252.93</v>
      </c>
      <c r="E222" s="145" t="n">
        <f aca="false">ROUND(C222*D222,2)</f>
        <v>6252.93</v>
      </c>
      <c r="F222" s="143" t="s">
        <v>235</v>
      </c>
      <c r="G222" s="144" t="n">
        <v>1</v>
      </c>
      <c r="H222" s="34" t="n">
        <v>6252.93</v>
      </c>
      <c r="I222" s="36" t="n">
        <f aca="false">ROUND(G222*H222,2)</f>
        <v>6252.93</v>
      </c>
      <c r="J222" s="15"/>
      <c r="K222" s="15"/>
      <c r="L222" s="16"/>
      <c r="M222" s="16"/>
    </row>
    <row r="223" s="64" customFormat="true" ht="30.75" hidden="false" customHeight="true" outlineLevel="0" collapsed="false">
      <c r="A223" s="147" t="s">
        <v>245</v>
      </c>
      <c r="B223" s="143" t="s">
        <v>235</v>
      </c>
      <c r="C223" s="144" t="n">
        <v>1</v>
      </c>
      <c r="D223" s="34" t="n">
        <v>6858.36</v>
      </c>
      <c r="E223" s="145" t="n">
        <f aca="false">ROUND(C223*D223,2)</f>
        <v>6858.36</v>
      </c>
      <c r="F223" s="143" t="s">
        <v>235</v>
      </c>
      <c r="G223" s="144" t="n">
        <v>1</v>
      </c>
      <c r="H223" s="34" t="n">
        <v>6858.36</v>
      </c>
      <c r="I223" s="36" t="n">
        <f aca="false">ROUND(G223*H223,2)</f>
        <v>6858.36</v>
      </c>
      <c r="J223" s="15"/>
      <c r="K223" s="15"/>
      <c r="L223" s="16"/>
      <c r="M223" s="16"/>
    </row>
    <row r="224" s="64" customFormat="true" ht="25.5" hidden="false" customHeight="false" outlineLevel="0" collapsed="false">
      <c r="A224" s="147" t="s">
        <v>246</v>
      </c>
      <c r="B224" s="143" t="s">
        <v>235</v>
      </c>
      <c r="C224" s="144" t="n">
        <v>1</v>
      </c>
      <c r="D224" s="34" t="n">
        <v>19509.96</v>
      </c>
      <c r="E224" s="145" t="n">
        <f aca="false">ROUND(C224*D224,2)</f>
        <v>19509.96</v>
      </c>
      <c r="F224" s="143" t="s">
        <v>235</v>
      </c>
      <c r="G224" s="144" t="n">
        <v>1</v>
      </c>
      <c r="H224" s="34" t="n">
        <v>19509.96</v>
      </c>
      <c r="I224" s="36" t="n">
        <f aca="false">ROUND(G224*H224,2)</f>
        <v>19509.96</v>
      </c>
      <c r="J224" s="15"/>
      <c r="K224" s="15"/>
      <c r="L224" s="16"/>
      <c r="M224" s="16"/>
    </row>
    <row r="225" s="64" customFormat="true" ht="25.5" hidden="false" customHeight="false" outlineLevel="0" collapsed="false">
      <c r="A225" s="147" t="s">
        <v>247</v>
      </c>
      <c r="B225" s="143" t="s">
        <v>235</v>
      </c>
      <c r="C225" s="144" t="n">
        <v>1</v>
      </c>
      <c r="D225" s="34" t="n">
        <v>0</v>
      </c>
      <c r="E225" s="145" t="n">
        <f aca="false">ROUND(C225*D225,2)</f>
        <v>0</v>
      </c>
      <c r="F225" s="143" t="s">
        <v>235</v>
      </c>
      <c r="G225" s="144" t="n">
        <v>1</v>
      </c>
      <c r="H225" s="34" t="n">
        <v>0</v>
      </c>
      <c r="I225" s="36" t="n">
        <f aca="false">ROUND(G225*H225,2)</f>
        <v>0</v>
      </c>
      <c r="J225" s="15"/>
      <c r="K225" s="15"/>
      <c r="L225" s="16"/>
      <c r="M225" s="16"/>
    </row>
    <row r="226" s="16" customFormat="true" ht="25.5" hidden="false" customHeight="false" outlineLevel="0" collapsed="false">
      <c r="A226" s="147" t="s">
        <v>248</v>
      </c>
      <c r="B226" s="143" t="s">
        <v>235</v>
      </c>
      <c r="C226" s="144" t="n">
        <v>1</v>
      </c>
      <c r="D226" s="34" t="n">
        <v>7714.65</v>
      </c>
      <c r="E226" s="145" t="n">
        <f aca="false">ROUND(C226*D226,2)</f>
        <v>7714.65</v>
      </c>
      <c r="F226" s="143" t="s">
        <v>235</v>
      </c>
      <c r="G226" s="144" t="n">
        <v>1</v>
      </c>
      <c r="H226" s="34" t="n">
        <v>7714.65</v>
      </c>
      <c r="I226" s="36" t="n">
        <f aca="false">ROUND(G226*H226,2)</f>
        <v>7714.65</v>
      </c>
      <c r="J226" s="15"/>
      <c r="K226" s="15"/>
    </row>
    <row r="227" s="64" customFormat="true" ht="25.5" hidden="false" customHeight="false" outlineLevel="0" collapsed="false">
      <c r="A227" s="142" t="s">
        <v>249</v>
      </c>
      <c r="B227" s="143" t="s">
        <v>235</v>
      </c>
      <c r="C227" s="144" t="n">
        <v>1</v>
      </c>
      <c r="D227" s="34" t="n">
        <v>0</v>
      </c>
      <c r="E227" s="145" t="n">
        <f aca="false">ROUND(C227*D227,2)</f>
        <v>0</v>
      </c>
      <c r="F227" s="143" t="s">
        <v>235</v>
      </c>
      <c r="G227" s="144" t="n">
        <v>1</v>
      </c>
      <c r="H227" s="34" t="n">
        <v>0</v>
      </c>
      <c r="I227" s="36" t="n">
        <f aca="false">ROUND(G227*H227,2)</f>
        <v>0</v>
      </c>
      <c r="J227" s="15"/>
      <c r="K227" s="15"/>
      <c r="L227" s="16"/>
      <c r="M227" s="16"/>
    </row>
    <row r="228" s="64" customFormat="true" ht="25.5" hidden="false" customHeight="false" outlineLevel="0" collapsed="false">
      <c r="A228" s="142" t="s">
        <v>250</v>
      </c>
      <c r="B228" s="143" t="s">
        <v>235</v>
      </c>
      <c r="C228" s="144" t="n">
        <v>1</v>
      </c>
      <c r="D228" s="34" t="n">
        <v>70274.81</v>
      </c>
      <c r="E228" s="145" t="n">
        <f aca="false">ROUND(C228*D228,2)</f>
        <v>70274.81</v>
      </c>
      <c r="F228" s="143" t="s">
        <v>235</v>
      </c>
      <c r="G228" s="144" t="n">
        <v>1</v>
      </c>
      <c r="H228" s="34" t="n">
        <v>70274.81</v>
      </c>
      <c r="I228" s="36" t="n">
        <f aca="false">ROUND(G228*H228,2)</f>
        <v>70274.81</v>
      </c>
      <c r="J228" s="15"/>
      <c r="K228" s="15"/>
      <c r="L228" s="16"/>
      <c r="M228" s="16"/>
    </row>
    <row r="229" s="64" customFormat="true" ht="25.5" hidden="false" customHeight="false" outlineLevel="0" collapsed="false">
      <c r="A229" s="142" t="s">
        <v>251</v>
      </c>
      <c r="B229" s="143" t="s">
        <v>235</v>
      </c>
      <c r="C229" s="144" t="n">
        <v>1</v>
      </c>
      <c r="D229" s="34" t="n">
        <v>45438.04</v>
      </c>
      <c r="E229" s="145" t="n">
        <f aca="false">ROUND(C229*D229,2)</f>
        <v>45438.04</v>
      </c>
      <c r="F229" s="143" t="s">
        <v>235</v>
      </c>
      <c r="G229" s="144" t="n">
        <v>1</v>
      </c>
      <c r="H229" s="34" t="n">
        <v>45438.04</v>
      </c>
      <c r="I229" s="36" t="n">
        <f aca="false">ROUND(G229*H229,2)</f>
        <v>45438.04</v>
      </c>
      <c r="J229" s="15"/>
      <c r="K229" s="15"/>
      <c r="L229" s="16"/>
      <c r="M229" s="16"/>
    </row>
    <row r="230" s="64" customFormat="true" ht="25.5" hidden="false" customHeight="false" outlineLevel="0" collapsed="false">
      <c r="A230" s="142" t="s">
        <v>252</v>
      </c>
      <c r="B230" s="143" t="s">
        <v>235</v>
      </c>
      <c r="C230" s="144" t="n">
        <v>1</v>
      </c>
      <c r="D230" s="34" t="n">
        <v>10627.29</v>
      </c>
      <c r="E230" s="145" t="n">
        <f aca="false">ROUND(C230*D230,2)</f>
        <v>10627.29</v>
      </c>
      <c r="F230" s="143" t="s">
        <v>235</v>
      </c>
      <c r="G230" s="144" t="n">
        <v>1</v>
      </c>
      <c r="H230" s="34" t="n">
        <v>10627.29</v>
      </c>
      <c r="I230" s="36" t="n">
        <f aca="false">ROUND(G230*H230,2)</f>
        <v>10627.29</v>
      </c>
      <c r="J230" s="15"/>
      <c r="K230" s="15"/>
      <c r="L230" s="16"/>
      <c r="M230" s="16"/>
    </row>
    <row r="231" s="4" customFormat="true" ht="18" hidden="false" customHeight="true" outlineLevel="0" collapsed="false">
      <c r="A231" s="134" t="s">
        <v>253</v>
      </c>
      <c r="B231" s="139" t="s">
        <v>171</v>
      </c>
      <c r="C231" s="148" t="n">
        <v>1</v>
      </c>
      <c r="D231" s="149" t="n">
        <f aca="false">D232+D233+D234+D235+D236+D237+D238+D239+D240</f>
        <v>51536.61</v>
      </c>
      <c r="E231" s="150" t="n">
        <f aca="false">E232+E233+E234+E235+E236+E237+E238+E239+E240</f>
        <v>51536.61</v>
      </c>
      <c r="F231" s="139" t="s">
        <v>171</v>
      </c>
      <c r="G231" s="148" t="n">
        <v>1</v>
      </c>
      <c r="H231" s="140" t="n">
        <f aca="false">H232+H233+H234+H235+H236+H237+H238+H240+H239</f>
        <v>51536.61</v>
      </c>
      <c r="I231" s="141" t="n">
        <f aca="false">I232+I233+I234+I235+I236+I237+I238+I240+I239</f>
        <v>51536.61</v>
      </c>
      <c r="J231" s="15"/>
      <c r="K231" s="15"/>
      <c r="L231" s="16"/>
      <c r="M231" s="16"/>
    </row>
    <row r="232" s="64" customFormat="true" ht="25.5" hidden="false" customHeight="false" outlineLevel="0" collapsed="false">
      <c r="A232" s="142" t="s">
        <v>254</v>
      </c>
      <c r="B232" s="143" t="s">
        <v>235</v>
      </c>
      <c r="C232" s="144" t="n">
        <v>1</v>
      </c>
      <c r="D232" s="151" t="n">
        <v>2256.66</v>
      </c>
      <c r="E232" s="145" t="n">
        <f aca="false">ROUND(C232*D232,2)</f>
        <v>2256.66</v>
      </c>
      <c r="F232" s="143" t="s">
        <v>235</v>
      </c>
      <c r="G232" s="144" t="n">
        <v>1</v>
      </c>
      <c r="H232" s="151" t="n">
        <v>2256.66</v>
      </c>
      <c r="I232" s="36" t="n">
        <f aca="false">ROUND(G232*H232,2)</f>
        <v>2256.66</v>
      </c>
      <c r="J232" s="15"/>
      <c r="K232" s="15"/>
      <c r="L232" s="16"/>
      <c r="M232" s="16"/>
    </row>
    <row r="233" s="64" customFormat="true" ht="25.5" hidden="false" customHeight="false" outlineLevel="0" collapsed="false">
      <c r="A233" s="142" t="s">
        <v>255</v>
      </c>
      <c r="B233" s="143" t="s">
        <v>235</v>
      </c>
      <c r="C233" s="144" t="n">
        <v>1</v>
      </c>
      <c r="D233" s="151" t="n">
        <v>1962.55</v>
      </c>
      <c r="E233" s="145" t="n">
        <f aca="false">ROUND(C233*D233,2)</f>
        <v>1962.55</v>
      </c>
      <c r="F233" s="143" t="s">
        <v>235</v>
      </c>
      <c r="G233" s="144" t="n">
        <v>1</v>
      </c>
      <c r="H233" s="151" t="n">
        <v>1962.55</v>
      </c>
      <c r="I233" s="36" t="n">
        <f aca="false">ROUND(G233*H233,2)</f>
        <v>1962.55</v>
      </c>
      <c r="J233" s="15"/>
      <c r="K233" s="15"/>
      <c r="L233" s="16"/>
      <c r="M233" s="16"/>
    </row>
    <row r="234" s="64" customFormat="true" ht="25.5" hidden="false" customHeight="false" outlineLevel="0" collapsed="false">
      <c r="A234" s="142" t="s">
        <v>256</v>
      </c>
      <c r="B234" s="143" t="s">
        <v>235</v>
      </c>
      <c r="C234" s="144" t="n">
        <v>1</v>
      </c>
      <c r="D234" s="151" t="n">
        <v>3181.8</v>
      </c>
      <c r="E234" s="145" t="n">
        <f aca="false">ROUND(C234*D234,2)</f>
        <v>3181.8</v>
      </c>
      <c r="F234" s="143" t="s">
        <v>235</v>
      </c>
      <c r="G234" s="144" t="n">
        <v>1</v>
      </c>
      <c r="H234" s="151" t="n">
        <v>3181.8</v>
      </c>
      <c r="I234" s="36" t="n">
        <f aca="false">ROUND(G234*H234,2)</f>
        <v>3181.8</v>
      </c>
      <c r="J234" s="15"/>
      <c r="K234" s="15"/>
      <c r="L234" s="16"/>
      <c r="M234" s="16"/>
    </row>
    <row r="235" s="64" customFormat="true" ht="25.5" hidden="false" customHeight="false" outlineLevel="0" collapsed="false">
      <c r="A235" s="142" t="s">
        <v>257</v>
      </c>
      <c r="B235" s="143" t="s">
        <v>235</v>
      </c>
      <c r="C235" s="144" t="n">
        <v>1</v>
      </c>
      <c r="D235" s="151" t="n">
        <v>11994.39</v>
      </c>
      <c r="E235" s="145" t="n">
        <f aca="false">ROUND(C235*D235,2)</f>
        <v>11994.39</v>
      </c>
      <c r="F235" s="143" t="s">
        <v>235</v>
      </c>
      <c r="G235" s="144" t="n">
        <v>1</v>
      </c>
      <c r="H235" s="151" t="n">
        <v>11994.39</v>
      </c>
      <c r="I235" s="36" t="n">
        <f aca="false">ROUND(G235*H235,2)</f>
        <v>11994.39</v>
      </c>
      <c r="J235" s="15"/>
      <c r="K235" s="15"/>
      <c r="L235" s="16"/>
      <c r="M235" s="16"/>
    </row>
    <row r="236" s="64" customFormat="true" ht="25.5" hidden="false" customHeight="false" outlineLevel="0" collapsed="false">
      <c r="A236" s="142" t="s">
        <v>258</v>
      </c>
      <c r="B236" s="143" t="s">
        <v>235</v>
      </c>
      <c r="C236" s="144" t="n">
        <v>1</v>
      </c>
      <c r="D236" s="151" t="n">
        <v>16245.08</v>
      </c>
      <c r="E236" s="145" t="n">
        <f aca="false">ROUND(C236*D236,2)</f>
        <v>16245.08</v>
      </c>
      <c r="F236" s="143" t="s">
        <v>235</v>
      </c>
      <c r="G236" s="144" t="n">
        <v>1</v>
      </c>
      <c r="H236" s="151" t="n">
        <v>16245.08</v>
      </c>
      <c r="I236" s="36" t="n">
        <f aca="false">ROUND(G236*H236,2)</f>
        <v>16245.08</v>
      </c>
      <c r="J236" s="15"/>
      <c r="K236" s="15"/>
      <c r="L236" s="16"/>
      <c r="M236" s="16"/>
    </row>
    <row r="237" s="64" customFormat="true" ht="25.5" hidden="false" customHeight="false" outlineLevel="0" collapsed="false">
      <c r="A237" s="142" t="s">
        <v>259</v>
      </c>
      <c r="B237" s="143" t="s">
        <v>235</v>
      </c>
      <c r="C237" s="144" t="n">
        <v>1</v>
      </c>
      <c r="D237" s="151" t="n">
        <v>416.95</v>
      </c>
      <c r="E237" s="145" t="n">
        <f aca="false">ROUND(C237*D237,2)</f>
        <v>416.95</v>
      </c>
      <c r="F237" s="143" t="s">
        <v>235</v>
      </c>
      <c r="G237" s="144" t="n">
        <v>1</v>
      </c>
      <c r="H237" s="151" t="n">
        <v>416.95</v>
      </c>
      <c r="I237" s="36" t="n">
        <f aca="false">ROUND(G237*H237,2)</f>
        <v>416.95</v>
      </c>
      <c r="J237" s="15"/>
      <c r="K237" s="15"/>
      <c r="L237" s="16"/>
      <c r="M237" s="16"/>
    </row>
    <row r="238" s="64" customFormat="true" ht="25.5" hidden="false" customHeight="false" outlineLevel="0" collapsed="false">
      <c r="A238" s="142" t="s">
        <v>260</v>
      </c>
      <c r="B238" s="143" t="s">
        <v>235</v>
      </c>
      <c r="C238" s="144" t="n">
        <v>1</v>
      </c>
      <c r="D238" s="151" t="n">
        <v>5624.78</v>
      </c>
      <c r="E238" s="145" t="n">
        <f aca="false">ROUND(C238*D238,2)</f>
        <v>5624.78</v>
      </c>
      <c r="F238" s="143" t="s">
        <v>235</v>
      </c>
      <c r="G238" s="144" t="n">
        <v>1</v>
      </c>
      <c r="H238" s="151" t="n">
        <v>5624.78</v>
      </c>
      <c r="I238" s="36" t="n">
        <f aca="false">ROUND(G238*H238,2)</f>
        <v>5624.78</v>
      </c>
      <c r="J238" s="15"/>
      <c r="K238" s="15"/>
      <c r="L238" s="16"/>
      <c r="M238" s="16"/>
    </row>
    <row r="239" s="64" customFormat="true" ht="25.5" hidden="false" customHeight="false" outlineLevel="0" collapsed="false">
      <c r="A239" s="142" t="s">
        <v>261</v>
      </c>
      <c r="B239" s="143" t="s">
        <v>235</v>
      </c>
      <c r="C239" s="144" t="n">
        <v>1</v>
      </c>
      <c r="D239" s="151" t="n">
        <v>1937.27</v>
      </c>
      <c r="E239" s="145" t="n">
        <f aca="false">ROUND(C239*D239,2)</f>
        <v>1937.27</v>
      </c>
      <c r="F239" s="143" t="s">
        <v>235</v>
      </c>
      <c r="G239" s="144" t="n">
        <v>1</v>
      </c>
      <c r="H239" s="151" t="n">
        <v>1937.27</v>
      </c>
      <c r="I239" s="36" t="n">
        <f aca="false">ROUND(G239*H239,2)</f>
        <v>1937.27</v>
      </c>
      <c r="J239" s="15"/>
      <c r="K239" s="15"/>
      <c r="L239" s="16"/>
      <c r="M239" s="16"/>
    </row>
    <row r="240" s="64" customFormat="true" ht="25.5" hidden="false" customHeight="false" outlineLevel="0" collapsed="false">
      <c r="A240" s="142" t="s">
        <v>262</v>
      </c>
      <c r="B240" s="143" t="s">
        <v>235</v>
      </c>
      <c r="C240" s="144" t="n">
        <v>1</v>
      </c>
      <c r="D240" s="151" t="n">
        <v>7917.13</v>
      </c>
      <c r="E240" s="145" t="n">
        <f aca="false">ROUND(C240*D240,2)</f>
        <v>7917.13</v>
      </c>
      <c r="F240" s="143" t="s">
        <v>235</v>
      </c>
      <c r="G240" s="144" t="n">
        <v>1</v>
      </c>
      <c r="H240" s="151" t="n">
        <v>7917.13</v>
      </c>
      <c r="I240" s="36" t="n">
        <f aca="false">ROUND(G240*H240,2)</f>
        <v>7917.13</v>
      </c>
      <c r="J240" s="15"/>
      <c r="K240" s="15"/>
      <c r="L240" s="16"/>
      <c r="M240" s="16"/>
    </row>
    <row r="241" s="64" customFormat="true" ht="19.5" hidden="false" customHeight="true" outlineLevel="0" collapsed="false">
      <c r="A241" s="134" t="s">
        <v>263</v>
      </c>
      <c r="B241" s="139" t="s">
        <v>171</v>
      </c>
      <c r="C241" s="152" t="n">
        <v>1</v>
      </c>
      <c r="D241" s="153" t="n">
        <v>34973.01</v>
      </c>
      <c r="E241" s="154" t="n">
        <f aca="false">ROUND(C241*D241,2)</f>
        <v>34973.01</v>
      </c>
      <c r="F241" s="139" t="s">
        <v>171</v>
      </c>
      <c r="G241" s="152" t="n">
        <v>0.5</v>
      </c>
      <c r="H241" s="153" t="n">
        <v>34973.01</v>
      </c>
      <c r="I241" s="114" t="n">
        <f aca="false">ROUND(G241*H241,2)</f>
        <v>17486.51</v>
      </c>
      <c r="J241" s="15"/>
      <c r="K241" s="15"/>
      <c r="L241" s="16"/>
      <c r="M241" s="16"/>
    </row>
    <row r="242" customFormat="false" ht="18" hidden="false" customHeight="true" outlineLevel="0" collapsed="false">
      <c r="A242" s="155" t="s">
        <v>264</v>
      </c>
      <c r="B242" s="156"/>
      <c r="C242" s="157"/>
      <c r="D242" s="158"/>
      <c r="E242" s="138" t="n">
        <f aca="false">E212+E231+E241</f>
        <v>904271.43</v>
      </c>
      <c r="F242" s="156"/>
      <c r="G242" s="157"/>
      <c r="H242" s="158"/>
      <c r="I242" s="141" t="n">
        <f aca="false">I231+I212+I241</f>
        <v>886784.93</v>
      </c>
      <c r="J242" s="15"/>
      <c r="K242" s="15"/>
      <c r="L242" s="16"/>
      <c r="M242" s="16"/>
    </row>
    <row r="243" customFormat="false" ht="18" hidden="false" customHeight="true" outlineLevel="0" collapsed="false">
      <c r="A243" s="159" t="s">
        <v>265</v>
      </c>
      <c r="B243" s="160"/>
      <c r="C243" s="161"/>
      <c r="D243" s="162"/>
      <c r="E243" s="163"/>
      <c r="F243" s="160"/>
      <c r="G243" s="161"/>
      <c r="H243" s="162"/>
      <c r="I243" s="164"/>
      <c r="J243" s="15"/>
      <c r="K243" s="15"/>
      <c r="L243" s="16"/>
      <c r="M243" s="16"/>
    </row>
    <row r="244" customFormat="false" ht="20.25" hidden="false" customHeight="true" outlineLevel="0" collapsed="false">
      <c r="A244" s="165" t="s">
        <v>266</v>
      </c>
      <c r="B244" s="166"/>
      <c r="C244" s="167"/>
      <c r="D244" s="167"/>
      <c r="E244" s="168" t="n">
        <f aca="false">E242+E207+E148+E147+E42+E30</f>
        <v>2188386.27</v>
      </c>
      <c r="F244" s="169"/>
      <c r="G244" s="169"/>
      <c r="H244" s="169"/>
      <c r="I244" s="170" t="n">
        <f aca="false">I242+I207+I148+I147+I42+I30</f>
        <v>1947495.95</v>
      </c>
      <c r="J244" s="15"/>
      <c r="K244" s="15"/>
      <c r="L244" s="16"/>
      <c r="M244" s="16"/>
    </row>
    <row r="245" customFormat="false" ht="31.5" hidden="false" customHeight="true" outlineLevel="0" collapsed="false">
      <c r="A245" s="171" t="s">
        <v>267</v>
      </c>
      <c r="B245" s="172"/>
      <c r="C245" s="173"/>
      <c r="D245" s="173"/>
      <c r="E245" s="168" t="n">
        <v>0</v>
      </c>
      <c r="F245" s="169"/>
      <c r="G245" s="169"/>
      <c r="H245" s="169"/>
      <c r="I245" s="174"/>
      <c r="J245" s="15"/>
      <c r="K245" s="15"/>
      <c r="L245" s="16"/>
      <c r="M245" s="16"/>
    </row>
    <row r="246" customFormat="false" ht="21" hidden="false" customHeight="true" outlineLevel="0" collapsed="false">
      <c r="A246" s="171" t="s">
        <v>268</v>
      </c>
      <c r="B246" s="175"/>
      <c r="C246" s="176"/>
      <c r="D246" s="176"/>
      <c r="E246" s="168" t="n">
        <f aca="false">E245+E244</f>
        <v>2188386.27</v>
      </c>
      <c r="F246" s="169"/>
      <c r="G246" s="169"/>
      <c r="H246" s="169"/>
      <c r="I246" s="170" t="n">
        <f aca="false">I244+I245</f>
        <v>1947495.95</v>
      </c>
      <c r="J246" s="15"/>
      <c r="K246" s="15"/>
      <c r="L246" s="16"/>
      <c r="M246" s="16"/>
    </row>
    <row r="247" customFormat="false" ht="19.5" hidden="false" customHeight="true" outlineLevel="0" collapsed="false">
      <c r="A247" s="177" t="s">
        <v>269</v>
      </c>
      <c r="B247" s="178"/>
      <c r="C247" s="179"/>
      <c r="D247" s="179"/>
      <c r="E247" s="180" t="n">
        <v>0</v>
      </c>
      <c r="F247" s="181"/>
      <c r="G247" s="181"/>
      <c r="H247" s="182"/>
      <c r="I247" s="183"/>
      <c r="J247" s="15"/>
      <c r="K247" s="15"/>
      <c r="L247" s="16"/>
      <c r="M247" s="16"/>
    </row>
    <row r="248" customFormat="false" ht="18" hidden="false" customHeight="true" outlineLevel="0" collapsed="false">
      <c r="A248" s="171" t="s">
        <v>270</v>
      </c>
      <c r="B248" s="175"/>
      <c r="C248" s="176"/>
      <c r="D248" s="176"/>
      <c r="E248" s="168" t="n">
        <f aca="false">E247+E246</f>
        <v>2188386.27</v>
      </c>
      <c r="F248" s="169"/>
      <c r="G248" s="169"/>
      <c r="H248" s="169"/>
      <c r="I248" s="170" t="n">
        <f aca="false">I246+I247</f>
        <v>1947495.95</v>
      </c>
      <c r="J248" s="15"/>
      <c r="K248" s="15"/>
      <c r="L248" s="16"/>
      <c r="M248" s="16"/>
    </row>
    <row r="249" customFormat="false" ht="24" hidden="false" customHeight="true" outlineLevel="0" collapsed="false">
      <c r="A249" s="184" t="s">
        <v>271</v>
      </c>
      <c r="B249" s="184"/>
      <c r="C249" s="184"/>
      <c r="D249" s="184"/>
      <c r="E249" s="184"/>
      <c r="F249" s="184"/>
      <c r="G249" s="184"/>
      <c r="H249" s="184"/>
      <c r="I249" s="184"/>
      <c r="J249" s="15"/>
      <c r="K249" s="15"/>
      <c r="L249" s="16"/>
      <c r="M249" s="16"/>
    </row>
    <row r="250" customFormat="false" ht="82.5" hidden="false" customHeight="true" outlineLevel="0" collapsed="false">
      <c r="A250" s="185" t="s">
        <v>272</v>
      </c>
      <c r="B250" s="185"/>
      <c r="C250" s="185"/>
      <c r="D250" s="185"/>
      <c r="E250" s="185"/>
      <c r="F250" s="185"/>
      <c r="G250" s="185"/>
      <c r="H250" s="185"/>
      <c r="I250" s="185"/>
      <c r="J250" s="15"/>
      <c r="K250" s="15"/>
      <c r="L250" s="16"/>
      <c r="M250" s="16"/>
    </row>
    <row r="251" customFormat="false" ht="39.75" hidden="false" customHeight="true" outlineLevel="0" collapsed="false">
      <c r="E251" s="16"/>
      <c r="I251" s="16"/>
    </row>
    <row r="252" customFormat="false" ht="12.75" hidden="false" customHeight="false" outlineLevel="0" collapsed="false">
      <c r="E252" s="16"/>
      <c r="I252" s="16"/>
    </row>
    <row r="253" customFormat="false" ht="12.75" hidden="false" customHeight="false" outlineLevel="0" collapsed="false">
      <c r="E253" s="16"/>
      <c r="I253" s="16"/>
    </row>
    <row r="254" customFormat="false" ht="12.75" hidden="false" customHeight="false" outlineLevel="0" collapsed="false">
      <c r="E254" s="16"/>
      <c r="I254" s="16"/>
    </row>
    <row r="255" customFormat="false" ht="12.75" hidden="false" customHeight="false" outlineLevel="0" collapsed="false">
      <c r="E255" s="16"/>
      <c r="I255" s="16"/>
    </row>
    <row r="256" customFormat="false" ht="12.75" hidden="false" customHeight="false" outlineLevel="0" collapsed="false">
      <c r="E256" s="16"/>
      <c r="I256" s="16"/>
    </row>
    <row r="257" customFormat="false" ht="12.75" hidden="false" customHeight="false" outlineLevel="0" collapsed="false">
      <c r="E257" s="16"/>
      <c r="I257" s="16"/>
    </row>
    <row r="258" customFormat="false" ht="12.75" hidden="false" customHeight="false" outlineLevel="0" collapsed="false">
      <c r="E258" s="16"/>
      <c r="I258" s="16"/>
    </row>
    <row r="259" customFormat="false" ht="12.75" hidden="false" customHeight="false" outlineLevel="0" collapsed="false">
      <c r="E259" s="16"/>
      <c r="I259" s="16"/>
    </row>
    <row r="260" customFormat="false" ht="12.75" hidden="false" customHeight="false" outlineLevel="0" collapsed="false">
      <c r="E260" s="16"/>
      <c r="I260" s="16"/>
    </row>
    <row r="261" customFormat="false" ht="12.75" hidden="false" customHeight="false" outlineLevel="0" collapsed="false">
      <c r="E261" s="16"/>
      <c r="I261" s="16"/>
    </row>
    <row r="262" customFormat="false" ht="12.75" hidden="false" customHeight="false" outlineLevel="0" collapsed="false">
      <c r="E262" s="16"/>
      <c r="I262" s="16"/>
    </row>
    <row r="263" customFormat="false" ht="12.75" hidden="false" customHeight="false" outlineLevel="0" collapsed="false">
      <c r="E263" s="16"/>
      <c r="I263" s="16"/>
    </row>
    <row r="264" customFormat="false" ht="12.75" hidden="false" customHeight="false" outlineLevel="0" collapsed="false">
      <c r="E264" s="16"/>
      <c r="I264" s="16"/>
    </row>
    <row r="265" customFormat="false" ht="12.75" hidden="false" customHeight="false" outlineLevel="0" collapsed="false">
      <c r="E265" s="16"/>
      <c r="I265" s="16"/>
    </row>
    <row r="266" customFormat="false" ht="12.75" hidden="false" customHeight="false" outlineLevel="0" collapsed="false">
      <c r="E266" s="16"/>
      <c r="I266" s="16"/>
    </row>
    <row r="267" customFormat="false" ht="12.75" hidden="false" customHeight="false" outlineLevel="0" collapsed="false">
      <c r="E267" s="16"/>
      <c r="I267" s="16"/>
    </row>
    <row r="268" customFormat="false" ht="12.75" hidden="false" customHeight="false" outlineLevel="0" collapsed="false">
      <c r="E268" s="16"/>
      <c r="I268" s="16"/>
    </row>
    <row r="269" customFormat="false" ht="12.75" hidden="false" customHeight="false" outlineLevel="0" collapsed="false">
      <c r="E269" s="16"/>
      <c r="I269" s="16"/>
    </row>
    <row r="270" customFormat="false" ht="12.75" hidden="false" customHeight="false" outlineLevel="0" collapsed="false">
      <c r="E270" s="16"/>
      <c r="I270" s="16"/>
    </row>
    <row r="271" customFormat="false" ht="12.75" hidden="false" customHeight="false" outlineLevel="0" collapsed="false">
      <c r="E271" s="16"/>
      <c r="I271" s="16"/>
    </row>
    <row r="272" customFormat="false" ht="12.75" hidden="false" customHeight="false" outlineLevel="0" collapsed="false">
      <c r="E272" s="16"/>
      <c r="I272" s="16"/>
    </row>
    <row r="273" customFormat="false" ht="12.75" hidden="false" customHeight="false" outlineLevel="0" collapsed="false">
      <c r="E273" s="16"/>
      <c r="I273" s="16"/>
    </row>
    <row r="274" customFormat="false" ht="12.75" hidden="false" customHeight="false" outlineLevel="0" collapsed="false">
      <c r="E274" s="16"/>
      <c r="I274" s="16"/>
    </row>
    <row r="275" customFormat="false" ht="12.75" hidden="false" customHeight="false" outlineLevel="0" collapsed="false">
      <c r="E275" s="16"/>
      <c r="I275" s="16"/>
    </row>
    <row r="276" customFormat="false" ht="12.75" hidden="false" customHeight="false" outlineLevel="0" collapsed="false">
      <c r="E276" s="16"/>
      <c r="I276" s="16"/>
    </row>
    <row r="277" customFormat="false" ht="12.75" hidden="false" customHeight="false" outlineLevel="0" collapsed="false">
      <c r="E277" s="16"/>
      <c r="I277" s="16"/>
    </row>
    <row r="278" customFormat="false" ht="12.75" hidden="false" customHeight="false" outlineLevel="0" collapsed="false">
      <c r="E278" s="16"/>
      <c r="I278" s="16"/>
    </row>
    <row r="279" customFormat="false" ht="12.75" hidden="false" customHeight="false" outlineLevel="0" collapsed="false">
      <c r="E279" s="16"/>
      <c r="I279" s="16"/>
    </row>
    <row r="280" customFormat="false" ht="12.75" hidden="false" customHeight="false" outlineLevel="0" collapsed="false">
      <c r="E280" s="16"/>
      <c r="I280" s="16"/>
    </row>
    <row r="281" customFormat="false" ht="12.75" hidden="false" customHeight="false" outlineLevel="0" collapsed="false">
      <c r="E281" s="16"/>
      <c r="I281" s="16"/>
    </row>
    <row r="282" customFormat="false" ht="12.75" hidden="false" customHeight="false" outlineLevel="0" collapsed="false">
      <c r="E282" s="16"/>
      <c r="I282" s="16"/>
    </row>
    <row r="283" customFormat="false" ht="12.75" hidden="false" customHeight="false" outlineLevel="0" collapsed="false">
      <c r="E283" s="16"/>
      <c r="I283" s="16"/>
    </row>
    <row r="284" customFormat="false" ht="12.75" hidden="false" customHeight="false" outlineLevel="0" collapsed="false">
      <c r="E284" s="16"/>
      <c r="I284" s="16"/>
    </row>
    <row r="285" customFormat="false" ht="12.75" hidden="false" customHeight="false" outlineLevel="0" collapsed="false">
      <c r="E285" s="16"/>
      <c r="I285" s="16"/>
    </row>
    <row r="286" customFormat="false" ht="12.75" hidden="false" customHeight="false" outlineLevel="0" collapsed="false">
      <c r="E286" s="16"/>
      <c r="I286" s="16"/>
    </row>
    <row r="287" customFormat="false" ht="12.75" hidden="false" customHeight="false" outlineLevel="0" collapsed="false">
      <c r="E287" s="16"/>
      <c r="I287" s="16"/>
    </row>
  </sheetData>
  <mergeCells count="16">
    <mergeCell ref="B1:E1"/>
    <mergeCell ref="F1:I1"/>
    <mergeCell ref="D2:D3"/>
    <mergeCell ref="E2:E3"/>
    <mergeCell ref="H2:H3"/>
    <mergeCell ref="I2:I3"/>
    <mergeCell ref="B208:E208"/>
    <mergeCell ref="F208:I208"/>
    <mergeCell ref="A209:A210"/>
    <mergeCell ref="B209:B210"/>
    <mergeCell ref="C209:C210"/>
    <mergeCell ref="D209:D210"/>
    <mergeCell ref="E209:E210"/>
    <mergeCell ref="I209:I210"/>
    <mergeCell ref="A249:I249"/>
    <mergeCell ref="A250:I250"/>
  </mergeCells>
  <printOptions headings="false" gridLines="false" gridLinesSet="true" horizontalCentered="false" verticalCentered="false"/>
  <pageMargins left="0.39375" right="0.39375" top="0.39375" bottom="0.393055555555556" header="0.511811023622047" footer="0.196527777777778"/>
  <pageSetup paperSize="9" scale="77" fitToWidth="1" fitToHeight="1" pageOrder="downThenOver" orientation="landscape" blackAndWhite="false" draft="false" cellComments="none" horizontalDpi="300" verticalDpi="300" copies="1"/>
  <headerFooter differentFirst="false" differentOddEven="false">
    <oddHeader/>
    <oddFooter>&amp;L&amp;"Times New Roman,Regular"&amp;9 2008
&amp;F&amp;R&amp;"Times New Roman,Regular"&amp;9&amp;P</oddFooter>
  </headerFooter>
  <rowBreaks count="2" manualBreakCount="2">
    <brk id="213" man="true" max="16383" min="0"/>
    <brk id="24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2"/>
  <sheetViews>
    <sheetView showFormulas="false" showGridLines="true" showRowColHeaders="true" showZeros="true" rightToLeft="false" tabSelected="false" showOutlineSymbols="true" defaultGridColor="true" view="pageBreakPreview" topLeftCell="A235" colorId="64" zoomScale="100" zoomScaleNormal="80" zoomScalePageLayoutView="100" workbookViewId="0">
      <selection pane="topLeft" activeCell="A166" activeCellId="0" sqref="A166"/>
    </sheetView>
  </sheetViews>
  <sheetFormatPr defaultColWidth="9.13671875" defaultRowHeight="12.75" zeroHeight="false" outlineLevelRow="0" outlineLevelCol="0"/>
  <cols>
    <col collapsed="false" customWidth="true" hidden="false" outlineLevel="0" max="1" min="1" style="3" width="55.56"/>
    <col collapsed="false" customWidth="true" hidden="false" outlineLevel="0" max="2" min="2" style="186" width="63.7"/>
    <col collapsed="false" customWidth="true" hidden="false" outlineLevel="0" max="3" min="3" style="186" width="55.56"/>
    <col collapsed="false" customWidth="false" hidden="false" outlineLevel="0" max="257" min="4" style="3" width="9.14"/>
  </cols>
  <sheetData>
    <row r="1" customFormat="false" ht="15.75" hidden="false" customHeight="true" outlineLevel="0" collapsed="false">
      <c r="A1" s="187" t="s">
        <v>273</v>
      </c>
      <c r="B1" s="187"/>
      <c r="C1" s="187"/>
    </row>
    <row r="2" customFormat="false" ht="48.75" hidden="false" customHeight="true" outlineLevel="0" collapsed="false">
      <c r="A2" s="188" t="s">
        <v>274</v>
      </c>
      <c r="B2" s="188"/>
      <c r="C2" s="188"/>
    </row>
    <row r="3" customFormat="false" ht="12.75" hidden="false" customHeight="true" outlineLevel="0" collapsed="false">
      <c r="A3" s="189" t="s">
        <v>275</v>
      </c>
      <c r="B3" s="190" t="s">
        <v>276</v>
      </c>
      <c r="C3" s="191" t="s">
        <v>277</v>
      </c>
    </row>
    <row r="4" customFormat="false" ht="21.75" hidden="false" customHeight="true" outlineLevel="0" collapsed="false">
      <c r="A4" s="192" t="s">
        <v>11</v>
      </c>
      <c r="B4" s="191"/>
      <c r="C4" s="191"/>
    </row>
    <row r="5" customFormat="false" ht="39.75" hidden="false" customHeight="false" outlineLevel="0" collapsed="false">
      <c r="A5" s="193" t="s">
        <v>278</v>
      </c>
      <c r="B5" s="191"/>
      <c r="C5" s="191"/>
    </row>
    <row r="6" customFormat="false" ht="12.75" hidden="false" customHeight="false" outlineLevel="0" collapsed="false">
      <c r="A6" s="193" t="s">
        <v>279</v>
      </c>
      <c r="B6" s="191"/>
      <c r="C6" s="191"/>
    </row>
    <row r="7" customFormat="false" ht="12.75" hidden="false" customHeight="false" outlineLevel="0" collapsed="false">
      <c r="A7" s="193" t="s">
        <v>280</v>
      </c>
      <c r="B7" s="191"/>
      <c r="C7" s="191"/>
    </row>
    <row r="8" s="1" customFormat="true" ht="110.25" hidden="false" customHeight="true" outlineLevel="0" collapsed="false">
      <c r="A8" s="193" t="s">
        <v>281</v>
      </c>
      <c r="B8" s="194" t="s">
        <v>282</v>
      </c>
      <c r="C8" s="194" t="s">
        <v>283</v>
      </c>
    </row>
    <row r="9" s="1" customFormat="true" ht="109.5" hidden="false" customHeight="true" outlineLevel="0" collapsed="false">
      <c r="A9" s="193" t="s">
        <v>284</v>
      </c>
      <c r="B9" s="194" t="s">
        <v>282</v>
      </c>
      <c r="C9" s="194" t="s">
        <v>285</v>
      </c>
    </row>
    <row r="10" s="1" customFormat="true" ht="99" hidden="false" customHeight="true" outlineLevel="0" collapsed="false">
      <c r="A10" s="193" t="s">
        <v>286</v>
      </c>
      <c r="B10" s="194" t="s">
        <v>287</v>
      </c>
      <c r="C10" s="195" t="s">
        <v>288</v>
      </c>
    </row>
    <row r="11" s="1" customFormat="true" ht="158.25" hidden="false" customHeight="true" outlineLevel="0" collapsed="false">
      <c r="A11" s="193" t="s">
        <v>289</v>
      </c>
      <c r="B11" s="194" t="s">
        <v>290</v>
      </c>
      <c r="C11" s="191" t="s">
        <v>291</v>
      </c>
    </row>
    <row r="12" s="1" customFormat="true" ht="114.75" hidden="false" customHeight="false" outlineLevel="0" collapsed="false">
      <c r="A12" s="193" t="s">
        <v>292</v>
      </c>
      <c r="B12" s="194" t="s">
        <v>293</v>
      </c>
      <c r="C12" s="191" t="s">
        <v>294</v>
      </c>
    </row>
    <row r="13" s="1" customFormat="true" ht="83.25" hidden="false" customHeight="true" outlineLevel="0" collapsed="false">
      <c r="A13" s="193" t="s">
        <v>295</v>
      </c>
      <c r="B13" s="194" t="s">
        <v>296</v>
      </c>
      <c r="C13" s="191" t="s">
        <v>297</v>
      </c>
    </row>
    <row r="14" s="1" customFormat="true" ht="84.75" hidden="false" customHeight="true" outlineLevel="0" collapsed="false">
      <c r="A14" s="193" t="s">
        <v>298</v>
      </c>
      <c r="B14" s="194" t="s">
        <v>299</v>
      </c>
      <c r="C14" s="191" t="s">
        <v>300</v>
      </c>
    </row>
    <row r="15" s="1" customFormat="true" ht="83.25" hidden="false" customHeight="true" outlineLevel="0" collapsed="false">
      <c r="A15" s="193" t="s">
        <v>301</v>
      </c>
      <c r="B15" s="194" t="s">
        <v>302</v>
      </c>
      <c r="C15" s="191" t="s">
        <v>303</v>
      </c>
    </row>
    <row r="16" s="1" customFormat="true" ht="76.5" hidden="false" customHeight="false" outlineLevel="0" collapsed="false">
      <c r="A16" s="193" t="s">
        <v>304</v>
      </c>
      <c r="B16" s="191" t="s">
        <v>305</v>
      </c>
      <c r="C16" s="191" t="s">
        <v>306</v>
      </c>
    </row>
    <row r="17" s="1" customFormat="true" ht="87.75" hidden="false" customHeight="true" outlineLevel="0" collapsed="false">
      <c r="A17" s="193" t="s">
        <v>307</v>
      </c>
      <c r="B17" s="194" t="s">
        <v>308</v>
      </c>
      <c r="C17" s="191" t="s">
        <v>309</v>
      </c>
    </row>
    <row r="18" s="1" customFormat="true" ht="87.75" hidden="false" customHeight="true" outlineLevel="0" collapsed="false">
      <c r="A18" s="193" t="s">
        <v>26</v>
      </c>
      <c r="B18" s="194" t="s">
        <v>302</v>
      </c>
      <c r="C18" s="191" t="s">
        <v>310</v>
      </c>
    </row>
    <row r="19" s="1" customFormat="true" ht="76.5" hidden="false" customHeight="false" outlineLevel="0" collapsed="false">
      <c r="A19" s="193" t="s">
        <v>27</v>
      </c>
      <c r="B19" s="191" t="s">
        <v>305</v>
      </c>
      <c r="C19" s="191" t="s">
        <v>310</v>
      </c>
    </row>
    <row r="20" s="1" customFormat="true" ht="38.25" hidden="false" customHeight="false" outlineLevel="0" collapsed="false">
      <c r="A20" s="193" t="s">
        <v>311</v>
      </c>
      <c r="B20" s="191"/>
      <c r="C20" s="191"/>
    </row>
    <row r="21" s="1" customFormat="true" ht="12.75" hidden="false" customHeight="false" outlineLevel="0" collapsed="false">
      <c r="A21" s="193"/>
      <c r="B21" s="191"/>
      <c r="C21" s="191"/>
    </row>
    <row r="22" s="1" customFormat="true" ht="14.25" hidden="false" customHeight="false" outlineLevel="0" collapsed="false">
      <c r="A22" s="193" t="s">
        <v>312</v>
      </c>
      <c r="B22" s="191"/>
      <c r="C22" s="191"/>
    </row>
    <row r="23" s="1" customFormat="true" ht="12.75" hidden="false" customHeight="false" outlineLevel="0" collapsed="false">
      <c r="A23" s="193" t="s">
        <v>313</v>
      </c>
      <c r="B23" s="191"/>
      <c r="C23" s="191"/>
    </row>
    <row r="24" s="1" customFormat="true" ht="87.75" hidden="false" customHeight="true" outlineLevel="0" collapsed="false">
      <c r="A24" s="196" t="s">
        <v>314</v>
      </c>
      <c r="B24" s="191" t="s">
        <v>315</v>
      </c>
      <c r="C24" s="191" t="s">
        <v>316</v>
      </c>
    </row>
    <row r="25" s="1" customFormat="true" ht="83.25" hidden="false" customHeight="true" outlineLevel="0" collapsed="false">
      <c r="A25" s="196" t="s">
        <v>317</v>
      </c>
      <c r="B25" s="191" t="s">
        <v>315</v>
      </c>
      <c r="C25" s="191" t="s">
        <v>316</v>
      </c>
    </row>
    <row r="26" s="1" customFormat="true" ht="84" hidden="false" customHeight="true" outlineLevel="0" collapsed="false">
      <c r="A26" s="196" t="s">
        <v>318</v>
      </c>
      <c r="B26" s="191" t="s">
        <v>315</v>
      </c>
      <c r="C26" s="191" t="s">
        <v>316</v>
      </c>
    </row>
    <row r="27" s="1" customFormat="true" ht="12.75" hidden="false" customHeight="false" outlineLevel="0" collapsed="false">
      <c r="A27" s="196"/>
      <c r="B27" s="191"/>
      <c r="C27" s="191"/>
    </row>
    <row r="28" s="1" customFormat="true" ht="12.75" hidden="false" customHeight="false" outlineLevel="0" collapsed="false">
      <c r="A28" s="193" t="s">
        <v>319</v>
      </c>
      <c r="B28" s="191"/>
      <c r="C28" s="191"/>
    </row>
    <row r="29" s="1" customFormat="true" ht="12.75" hidden="false" customHeight="false" outlineLevel="0" collapsed="false">
      <c r="A29" s="193" t="s">
        <v>320</v>
      </c>
      <c r="B29" s="191"/>
      <c r="C29" s="191"/>
    </row>
    <row r="30" s="1" customFormat="true" ht="12.75" hidden="false" customHeight="false" outlineLevel="0" collapsed="false">
      <c r="A30" s="197" t="s">
        <v>40</v>
      </c>
      <c r="B30" s="191"/>
      <c r="C30" s="191"/>
    </row>
    <row r="31" s="1" customFormat="true" ht="12.75" hidden="false" customHeight="false" outlineLevel="0" collapsed="false">
      <c r="A31" s="197"/>
      <c r="B31" s="191"/>
      <c r="C31" s="191"/>
    </row>
    <row r="32" s="1" customFormat="true" ht="14.25" hidden="false" customHeight="false" outlineLevel="0" collapsed="false">
      <c r="A32" s="192" t="s">
        <v>41</v>
      </c>
      <c r="B32" s="191"/>
      <c r="C32" s="191"/>
    </row>
    <row r="33" s="1" customFormat="true" ht="12.75" hidden="false" customHeight="false" outlineLevel="0" collapsed="false">
      <c r="A33" s="198" t="s">
        <v>42</v>
      </c>
      <c r="B33" s="191"/>
      <c r="C33" s="191"/>
    </row>
    <row r="34" s="1" customFormat="true" ht="67.5" hidden="false" customHeight="true" outlineLevel="0" collapsed="false">
      <c r="A34" s="199" t="s">
        <v>321</v>
      </c>
      <c r="B34" s="194" t="s">
        <v>322</v>
      </c>
      <c r="C34" s="191" t="s">
        <v>323</v>
      </c>
    </row>
    <row r="35" s="1" customFormat="true" ht="66.75" hidden="false" customHeight="true" outlineLevel="0" collapsed="false">
      <c r="A35" s="199" t="s">
        <v>324</v>
      </c>
      <c r="B35" s="194" t="s">
        <v>325</v>
      </c>
      <c r="C35" s="191" t="s">
        <v>323</v>
      </c>
    </row>
    <row r="36" s="1" customFormat="true" ht="67.5" hidden="false" customHeight="true" outlineLevel="0" collapsed="false">
      <c r="A36" s="199" t="s">
        <v>326</v>
      </c>
      <c r="B36" s="194" t="s">
        <v>327</v>
      </c>
      <c r="C36" s="191" t="s">
        <v>323</v>
      </c>
    </row>
    <row r="37" s="1" customFormat="true" ht="68.25" hidden="false" customHeight="true" outlineLevel="0" collapsed="false">
      <c r="A37" s="199" t="s">
        <v>328</v>
      </c>
      <c r="B37" s="194" t="s">
        <v>325</v>
      </c>
      <c r="C37" s="191" t="s">
        <v>323</v>
      </c>
    </row>
    <row r="38" s="1" customFormat="true" ht="69.75" hidden="false" customHeight="true" outlineLevel="0" collapsed="false">
      <c r="A38" s="199" t="s">
        <v>329</v>
      </c>
      <c r="B38" s="194" t="s">
        <v>322</v>
      </c>
      <c r="C38" s="191" t="s">
        <v>323</v>
      </c>
    </row>
    <row r="39" s="1" customFormat="true" ht="67.5" hidden="false" customHeight="true" outlineLevel="0" collapsed="false">
      <c r="A39" s="199" t="s">
        <v>330</v>
      </c>
      <c r="B39" s="194" t="s">
        <v>322</v>
      </c>
      <c r="C39" s="191" t="s">
        <v>323</v>
      </c>
    </row>
    <row r="40" s="1" customFormat="true" ht="68.25" hidden="false" customHeight="true" outlineLevel="0" collapsed="false">
      <c r="A40" s="199" t="s">
        <v>331</v>
      </c>
      <c r="B40" s="194" t="s">
        <v>325</v>
      </c>
      <c r="C40" s="191" t="s">
        <v>323</v>
      </c>
    </row>
    <row r="41" s="1" customFormat="true" ht="63.75" hidden="false" customHeight="false" outlineLevel="0" collapsed="false">
      <c r="A41" s="199" t="s">
        <v>332</v>
      </c>
      <c r="B41" s="194" t="s">
        <v>322</v>
      </c>
      <c r="C41" s="191" t="s">
        <v>323</v>
      </c>
    </row>
    <row r="42" s="1" customFormat="true" ht="12.75" hidden="false" customHeight="false" outlineLevel="0" collapsed="false">
      <c r="A42" s="196"/>
      <c r="B42" s="191"/>
      <c r="C42" s="191"/>
    </row>
    <row r="43" s="1" customFormat="true" ht="12.75" hidden="false" customHeight="false" outlineLevel="0" collapsed="false">
      <c r="A43" s="193" t="s">
        <v>333</v>
      </c>
      <c r="B43" s="191"/>
      <c r="C43" s="191"/>
    </row>
    <row r="44" s="1" customFormat="true" ht="12.75" hidden="false" customHeight="false" outlineLevel="0" collapsed="false">
      <c r="A44" s="197" t="s">
        <v>334</v>
      </c>
      <c r="B44" s="191"/>
      <c r="C44" s="191"/>
    </row>
    <row r="45" s="1" customFormat="true" ht="12.75" hidden="false" customHeight="false" outlineLevel="0" collapsed="false">
      <c r="A45" s="193"/>
      <c r="B45" s="191"/>
      <c r="C45" s="191"/>
    </row>
    <row r="46" s="1" customFormat="true" ht="14.25" hidden="false" customHeight="false" outlineLevel="0" collapsed="false">
      <c r="A46" s="192" t="s">
        <v>56</v>
      </c>
      <c r="B46" s="191"/>
      <c r="C46" s="191"/>
    </row>
    <row r="47" s="1" customFormat="true" ht="12.75" hidden="false" customHeight="false" outlineLevel="0" collapsed="false">
      <c r="A47" s="192" t="s">
        <v>335</v>
      </c>
      <c r="B47" s="191"/>
      <c r="C47" s="191"/>
    </row>
    <row r="48" s="1" customFormat="true" ht="63.75" hidden="false" customHeight="false" outlineLevel="0" collapsed="false">
      <c r="A48" s="192" t="s">
        <v>336</v>
      </c>
      <c r="B48" s="191" t="s">
        <v>337</v>
      </c>
      <c r="C48" s="191" t="s">
        <v>338</v>
      </c>
    </row>
    <row r="49" s="1" customFormat="true" ht="12.75" hidden="false" customHeight="false" outlineLevel="0" collapsed="false">
      <c r="A49" s="192" t="s">
        <v>339</v>
      </c>
      <c r="B49" s="191"/>
      <c r="C49" s="191"/>
    </row>
    <row r="50" s="1" customFormat="true" ht="25.5" hidden="false" customHeight="false" outlineLevel="0" collapsed="false">
      <c r="A50" s="192" t="s">
        <v>340</v>
      </c>
      <c r="B50" s="191"/>
      <c r="C50" s="191"/>
    </row>
    <row r="51" s="1" customFormat="true" ht="38.25" hidden="false" customHeight="false" outlineLevel="0" collapsed="false">
      <c r="A51" s="198" t="s">
        <v>341</v>
      </c>
      <c r="B51" s="191" t="s">
        <v>342</v>
      </c>
      <c r="C51" s="191" t="s">
        <v>343</v>
      </c>
    </row>
    <row r="52" s="1" customFormat="true" ht="38.25" hidden="false" customHeight="false" outlineLevel="0" collapsed="false">
      <c r="A52" s="200" t="s">
        <v>344</v>
      </c>
      <c r="B52" s="191" t="s">
        <v>342</v>
      </c>
      <c r="C52" s="191" t="s">
        <v>343</v>
      </c>
    </row>
    <row r="53" s="1" customFormat="true" ht="38.25" hidden="false" customHeight="false" outlineLevel="0" collapsed="false">
      <c r="A53" s="200" t="s">
        <v>345</v>
      </c>
      <c r="B53" s="191" t="s">
        <v>342</v>
      </c>
      <c r="C53" s="191" t="s">
        <v>343</v>
      </c>
    </row>
    <row r="54" s="1" customFormat="true" ht="38.25" hidden="false" customHeight="false" outlineLevel="0" collapsed="false">
      <c r="A54" s="200" t="s">
        <v>346</v>
      </c>
      <c r="B54" s="191" t="s">
        <v>342</v>
      </c>
      <c r="C54" s="191" t="s">
        <v>343</v>
      </c>
    </row>
    <row r="55" s="1" customFormat="true" ht="38.25" hidden="false" customHeight="false" outlineLevel="0" collapsed="false">
      <c r="A55" s="200" t="s">
        <v>347</v>
      </c>
      <c r="B55" s="191" t="s">
        <v>342</v>
      </c>
      <c r="C55" s="191" t="s">
        <v>343</v>
      </c>
    </row>
    <row r="56" s="1" customFormat="true" ht="38.25" hidden="false" customHeight="false" outlineLevel="0" collapsed="false">
      <c r="A56" s="200" t="s">
        <v>348</v>
      </c>
      <c r="B56" s="191" t="s">
        <v>342</v>
      </c>
      <c r="C56" s="191" t="s">
        <v>343</v>
      </c>
    </row>
    <row r="57" s="1" customFormat="true" ht="38.25" hidden="false" customHeight="false" outlineLevel="0" collapsed="false">
      <c r="A57" s="200" t="s">
        <v>349</v>
      </c>
      <c r="B57" s="191" t="s">
        <v>342</v>
      </c>
      <c r="C57" s="191" t="s">
        <v>343</v>
      </c>
    </row>
    <row r="58" s="1" customFormat="true" ht="38.25" hidden="false" customHeight="false" outlineLevel="0" collapsed="false">
      <c r="A58" s="200" t="s">
        <v>350</v>
      </c>
      <c r="B58" s="191" t="s">
        <v>342</v>
      </c>
      <c r="C58" s="191" t="s">
        <v>343</v>
      </c>
    </row>
    <row r="59" s="1" customFormat="true" ht="38.25" hidden="false" customHeight="false" outlineLevel="0" collapsed="false">
      <c r="A59" s="200" t="s">
        <v>351</v>
      </c>
      <c r="B59" s="191" t="s">
        <v>342</v>
      </c>
      <c r="C59" s="191" t="s">
        <v>343</v>
      </c>
    </row>
    <row r="60" s="1" customFormat="true" ht="38.25" hidden="false" customHeight="false" outlineLevel="0" collapsed="false">
      <c r="A60" s="200" t="s">
        <v>352</v>
      </c>
      <c r="B60" s="191" t="s">
        <v>342</v>
      </c>
      <c r="C60" s="191" t="s">
        <v>343</v>
      </c>
    </row>
    <row r="61" s="1" customFormat="true" ht="38.25" hidden="false" customHeight="false" outlineLevel="0" collapsed="false">
      <c r="A61" s="200" t="s">
        <v>353</v>
      </c>
      <c r="B61" s="191" t="s">
        <v>342</v>
      </c>
      <c r="C61" s="191" t="s">
        <v>343</v>
      </c>
    </row>
    <row r="62" s="1" customFormat="true" ht="38.25" hidden="false" customHeight="false" outlineLevel="0" collapsed="false">
      <c r="A62" s="200" t="s">
        <v>354</v>
      </c>
      <c r="B62" s="191" t="s">
        <v>342</v>
      </c>
      <c r="C62" s="191" t="s">
        <v>343</v>
      </c>
    </row>
    <row r="63" s="1" customFormat="true" ht="38.25" hidden="false" customHeight="false" outlineLevel="0" collapsed="false">
      <c r="A63" s="200" t="s">
        <v>355</v>
      </c>
      <c r="B63" s="191" t="s">
        <v>342</v>
      </c>
      <c r="C63" s="191" t="s">
        <v>343</v>
      </c>
    </row>
    <row r="64" s="1" customFormat="true" ht="38.25" hidden="false" customHeight="false" outlineLevel="0" collapsed="false">
      <c r="A64" s="200" t="s">
        <v>356</v>
      </c>
      <c r="B64" s="191" t="s">
        <v>342</v>
      </c>
      <c r="C64" s="191" t="s">
        <v>343</v>
      </c>
    </row>
    <row r="65" s="1" customFormat="true" ht="38.25" hidden="false" customHeight="false" outlineLevel="0" collapsed="false">
      <c r="A65" s="200" t="s">
        <v>357</v>
      </c>
      <c r="B65" s="191" t="s">
        <v>342</v>
      </c>
      <c r="C65" s="191" t="s">
        <v>343</v>
      </c>
    </row>
    <row r="66" s="1" customFormat="true" ht="38.25" hidden="false" customHeight="false" outlineLevel="0" collapsed="false">
      <c r="A66" s="200" t="s">
        <v>358</v>
      </c>
      <c r="B66" s="191" t="s">
        <v>342</v>
      </c>
      <c r="C66" s="191" t="s">
        <v>343</v>
      </c>
    </row>
    <row r="67" s="1" customFormat="true" ht="38.25" hidden="false" customHeight="false" outlineLevel="0" collapsed="false">
      <c r="A67" s="200" t="s">
        <v>359</v>
      </c>
      <c r="B67" s="191" t="s">
        <v>342</v>
      </c>
      <c r="C67" s="191" t="s">
        <v>343</v>
      </c>
    </row>
    <row r="68" s="1" customFormat="true" ht="38.25" hidden="false" customHeight="false" outlineLevel="0" collapsed="false">
      <c r="A68" s="200" t="s">
        <v>360</v>
      </c>
      <c r="B68" s="191" t="s">
        <v>342</v>
      </c>
      <c r="C68" s="191" t="s">
        <v>343</v>
      </c>
    </row>
    <row r="69" s="1" customFormat="true" ht="38.25" hidden="false" customHeight="false" outlineLevel="0" collapsed="false">
      <c r="A69" s="200" t="s">
        <v>361</v>
      </c>
      <c r="B69" s="191" t="s">
        <v>342</v>
      </c>
      <c r="C69" s="191" t="s">
        <v>343</v>
      </c>
    </row>
    <row r="70" s="1" customFormat="true" ht="38.25" hidden="false" customHeight="false" outlineLevel="0" collapsed="false">
      <c r="A70" s="200" t="s">
        <v>362</v>
      </c>
      <c r="B70" s="191" t="s">
        <v>342</v>
      </c>
      <c r="C70" s="191" t="s">
        <v>343</v>
      </c>
    </row>
    <row r="71" s="1" customFormat="true" ht="38.25" hidden="false" customHeight="false" outlineLevel="0" collapsed="false">
      <c r="A71" s="200" t="s">
        <v>363</v>
      </c>
      <c r="B71" s="191" t="s">
        <v>342</v>
      </c>
      <c r="C71" s="191" t="s">
        <v>343</v>
      </c>
    </row>
    <row r="72" s="1" customFormat="true" ht="38.25" hidden="false" customHeight="false" outlineLevel="0" collapsed="false">
      <c r="A72" s="200" t="s">
        <v>364</v>
      </c>
      <c r="B72" s="191" t="s">
        <v>342</v>
      </c>
      <c r="C72" s="191" t="s">
        <v>343</v>
      </c>
    </row>
    <row r="73" s="1" customFormat="true" ht="38.25" hidden="false" customHeight="false" outlineLevel="0" collapsed="false">
      <c r="A73" s="200" t="s">
        <v>365</v>
      </c>
      <c r="B73" s="191" t="s">
        <v>342</v>
      </c>
      <c r="C73" s="191" t="s">
        <v>343</v>
      </c>
    </row>
    <row r="74" s="1" customFormat="true" ht="38.25" hidden="false" customHeight="false" outlineLevel="0" collapsed="false">
      <c r="A74" s="200" t="s">
        <v>366</v>
      </c>
      <c r="B74" s="191" t="s">
        <v>342</v>
      </c>
      <c r="C74" s="191" t="s">
        <v>343</v>
      </c>
    </row>
    <row r="75" s="1" customFormat="true" ht="38.25" hidden="false" customHeight="false" outlineLevel="0" collapsed="false">
      <c r="A75" s="200" t="s">
        <v>367</v>
      </c>
      <c r="B75" s="191" t="s">
        <v>342</v>
      </c>
      <c r="C75" s="191" t="s">
        <v>343</v>
      </c>
    </row>
    <row r="76" s="1" customFormat="true" ht="38.25" hidden="false" customHeight="false" outlineLevel="0" collapsed="false">
      <c r="A76" s="200" t="s">
        <v>368</v>
      </c>
      <c r="B76" s="191" t="s">
        <v>342</v>
      </c>
      <c r="C76" s="191" t="s">
        <v>343</v>
      </c>
    </row>
    <row r="77" s="1" customFormat="true" ht="38.25" hidden="false" customHeight="false" outlineLevel="0" collapsed="false">
      <c r="A77" s="200" t="s">
        <v>369</v>
      </c>
      <c r="B77" s="191" t="s">
        <v>342</v>
      </c>
      <c r="C77" s="191" t="s">
        <v>343</v>
      </c>
    </row>
    <row r="78" s="1" customFormat="true" ht="38.25" hidden="false" customHeight="false" outlineLevel="0" collapsed="false">
      <c r="A78" s="200" t="s">
        <v>370</v>
      </c>
      <c r="B78" s="191" t="s">
        <v>342</v>
      </c>
      <c r="C78" s="191" t="s">
        <v>343</v>
      </c>
    </row>
    <row r="79" s="1" customFormat="true" ht="25.5" hidden="false" customHeight="false" outlineLevel="0" collapsed="false">
      <c r="A79" s="192" t="s">
        <v>371</v>
      </c>
      <c r="B79" s="191"/>
      <c r="C79" s="191"/>
    </row>
    <row r="80" s="1" customFormat="true" ht="25.5" hidden="false" customHeight="false" outlineLevel="0" collapsed="false">
      <c r="A80" s="200" t="s">
        <v>372</v>
      </c>
      <c r="B80" s="191" t="s">
        <v>373</v>
      </c>
      <c r="C80" s="191" t="s">
        <v>374</v>
      </c>
    </row>
    <row r="81" s="1" customFormat="true" ht="25.5" hidden="false" customHeight="false" outlineLevel="0" collapsed="false">
      <c r="A81" s="200" t="s">
        <v>375</v>
      </c>
      <c r="B81" s="191" t="s">
        <v>376</v>
      </c>
      <c r="C81" s="191" t="s">
        <v>374</v>
      </c>
    </row>
    <row r="82" s="1" customFormat="true" ht="72" hidden="false" customHeight="true" outlineLevel="0" collapsed="false">
      <c r="A82" s="200" t="s">
        <v>377</v>
      </c>
      <c r="B82" s="194" t="s">
        <v>378</v>
      </c>
      <c r="C82" s="191" t="s">
        <v>374</v>
      </c>
    </row>
    <row r="83" s="1" customFormat="true" ht="67.5" hidden="false" customHeight="true" outlineLevel="0" collapsed="false">
      <c r="A83" s="201" t="s">
        <v>379</v>
      </c>
      <c r="B83" s="194" t="s">
        <v>380</v>
      </c>
      <c r="C83" s="191" t="s">
        <v>374</v>
      </c>
    </row>
    <row r="84" s="1" customFormat="true" ht="73.5" hidden="false" customHeight="true" outlineLevel="0" collapsed="false">
      <c r="A84" s="201" t="s">
        <v>381</v>
      </c>
      <c r="B84" s="194" t="s">
        <v>382</v>
      </c>
      <c r="C84" s="191" t="s">
        <v>374</v>
      </c>
    </row>
    <row r="85" s="1" customFormat="true" ht="38.25" hidden="false" customHeight="false" outlineLevel="0" collapsed="false">
      <c r="A85" s="198" t="s">
        <v>383</v>
      </c>
      <c r="B85" s="191" t="s">
        <v>384</v>
      </c>
      <c r="C85" s="191" t="s">
        <v>374</v>
      </c>
    </row>
    <row r="86" s="1" customFormat="true" ht="12.75" hidden="false" customHeight="false" outlineLevel="0" collapsed="false">
      <c r="A86" s="201"/>
      <c r="B86" s="191"/>
      <c r="C86" s="191"/>
    </row>
    <row r="87" s="1" customFormat="true" ht="12.75" hidden="false" customHeight="false" outlineLevel="0" collapsed="false">
      <c r="A87" s="202" t="s">
        <v>101</v>
      </c>
      <c r="B87" s="191"/>
      <c r="C87" s="191"/>
    </row>
    <row r="88" s="1" customFormat="true" ht="89.25" hidden="false" customHeight="false" outlineLevel="0" collapsed="false">
      <c r="A88" s="203" t="s">
        <v>385</v>
      </c>
      <c r="B88" s="191" t="s">
        <v>386</v>
      </c>
      <c r="C88" s="191" t="s">
        <v>387</v>
      </c>
    </row>
    <row r="89" s="1" customFormat="true" ht="25.5" hidden="false" customHeight="false" outlineLevel="0" collapsed="false">
      <c r="A89" s="201" t="s">
        <v>388</v>
      </c>
      <c r="B89" s="191" t="s">
        <v>386</v>
      </c>
      <c r="C89" s="191" t="s">
        <v>387</v>
      </c>
    </row>
    <row r="90" s="1" customFormat="true" ht="25.5" hidden="false" customHeight="false" outlineLevel="0" collapsed="false">
      <c r="A90" s="201" t="s">
        <v>104</v>
      </c>
      <c r="B90" s="191" t="s">
        <v>386</v>
      </c>
      <c r="C90" s="191" t="s">
        <v>387</v>
      </c>
    </row>
    <row r="91" s="1" customFormat="true" ht="25.5" hidden="false" customHeight="false" outlineLevel="0" collapsed="false">
      <c r="A91" s="201" t="s">
        <v>105</v>
      </c>
      <c r="B91" s="191" t="s">
        <v>386</v>
      </c>
      <c r="C91" s="191" t="s">
        <v>387</v>
      </c>
    </row>
    <row r="92" s="1" customFormat="true" ht="25.5" hidden="false" customHeight="false" outlineLevel="0" collapsed="false">
      <c r="A92" s="201" t="s">
        <v>106</v>
      </c>
      <c r="B92" s="191" t="s">
        <v>386</v>
      </c>
      <c r="C92" s="191" t="s">
        <v>387</v>
      </c>
    </row>
    <row r="93" s="1" customFormat="true" ht="25.5" hidden="false" customHeight="false" outlineLevel="0" collapsed="false">
      <c r="A93" s="201" t="s">
        <v>107</v>
      </c>
      <c r="B93" s="191" t="s">
        <v>386</v>
      </c>
      <c r="C93" s="191" t="s">
        <v>387</v>
      </c>
    </row>
    <row r="94" s="1" customFormat="true" ht="25.5" hidden="false" customHeight="false" outlineLevel="0" collapsed="false">
      <c r="A94" s="201" t="s">
        <v>108</v>
      </c>
      <c r="B94" s="191" t="s">
        <v>386</v>
      </c>
      <c r="C94" s="191" t="s">
        <v>387</v>
      </c>
    </row>
    <row r="95" s="1" customFormat="true" ht="25.5" hidden="false" customHeight="false" outlineLevel="0" collapsed="false">
      <c r="A95" s="201" t="s">
        <v>109</v>
      </c>
      <c r="B95" s="191" t="s">
        <v>386</v>
      </c>
      <c r="C95" s="191" t="s">
        <v>387</v>
      </c>
    </row>
    <row r="96" s="1" customFormat="true" ht="25.5" hidden="false" customHeight="false" outlineLevel="0" collapsed="false">
      <c r="A96" s="201" t="s">
        <v>110</v>
      </c>
      <c r="B96" s="191" t="s">
        <v>386</v>
      </c>
      <c r="C96" s="191" t="s">
        <v>387</v>
      </c>
    </row>
    <row r="97" s="1" customFormat="true" ht="25.5" hidden="false" customHeight="false" outlineLevel="0" collapsed="false">
      <c r="A97" s="201" t="s">
        <v>111</v>
      </c>
      <c r="B97" s="191" t="s">
        <v>386</v>
      </c>
      <c r="C97" s="191" t="s">
        <v>387</v>
      </c>
    </row>
    <row r="98" s="1" customFormat="true" ht="25.5" hidden="false" customHeight="false" outlineLevel="0" collapsed="false">
      <c r="A98" s="201" t="s">
        <v>112</v>
      </c>
      <c r="B98" s="191" t="s">
        <v>386</v>
      </c>
      <c r="C98" s="191" t="s">
        <v>387</v>
      </c>
    </row>
    <row r="99" s="1" customFormat="true" ht="51" hidden="false" customHeight="false" outlineLevel="0" collapsed="false">
      <c r="A99" s="204" t="s">
        <v>389</v>
      </c>
      <c r="B99" s="191" t="s">
        <v>390</v>
      </c>
      <c r="C99" s="191" t="s">
        <v>387</v>
      </c>
    </row>
    <row r="100" s="1" customFormat="true" ht="25.5" hidden="false" customHeight="false" outlineLevel="0" collapsed="false">
      <c r="A100" s="201" t="s">
        <v>115</v>
      </c>
      <c r="B100" s="191" t="s">
        <v>390</v>
      </c>
      <c r="C100" s="191" t="s">
        <v>387</v>
      </c>
    </row>
    <row r="101" s="1" customFormat="true" ht="25.5" hidden="false" customHeight="false" outlineLevel="0" collapsed="false">
      <c r="A101" s="201" t="s">
        <v>391</v>
      </c>
      <c r="B101" s="191" t="s">
        <v>390</v>
      </c>
      <c r="C101" s="191" t="s">
        <v>387</v>
      </c>
    </row>
    <row r="102" s="1" customFormat="true" ht="25.5" hidden="false" customHeight="false" outlineLevel="0" collapsed="false">
      <c r="A102" s="201" t="s">
        <v>117</v>
      </c>
      <c r="B102" s="191" t="s">
        <v>390</v>
      </c>
      <c r="C102" s="191" t="s">
        <v>387</v>
      </c>
    </row>
    <row r="103" s="1" customFormat="true" ht="25.5" hidden="false" customHeight="false" outlineLevel="0" collapsed="false">
      <c r="A103" s="201" t="s">
        <v>118</v>
      </c>
      <c r="B103" s="191" t="s">
        <v>390</v>
      </c>
      <c r="C103" s="191" t="s">
        <v>387</v>
      </c>
    </row>
    <row r="104" s="1" customFormat="true" ht="25.5" hidden="false" customHeight="false" outlineLevel="0" collapsed="false">
      <c r="A104" s="201" t="s">
        <v>119</v>
      </c>
      <c r="B104" s="191" t="s">
        <v>390</v>
      </c>
      <c r="C104" s="191" t="s">
        <v>387</v>
      </c>
    </row>
    <row r="105" s="1" customFormat="true" ht="25.5" hidden="false" customHeight="false" outlineLevel="0" collapsed="false">
      <c r="A105" s="201" t="s">
        <v>120</v>
      </c>
      <c r="B105" s="191" t="s">
        <v>390</v>
      </c>
      <c r="C105" s="191" t="s">
        <v>387</v>
      </c>
    </row>
    <row r="106" s="1" customFormat="true" ht="25.5" hidden="false" customHeight="false" outlineLevel="0" collapsed="false">
      <c r="A106" s="201" t="s">
        <v>121</v>
      </c>
      <c r="B106" s="191" t="s">
        <v>390</v>
      </c>
      <c r="C106" s="191" t="s">
        <v>387</v>
      </c>
    </row>
    <row r="107" s="1" customFormat="true" ht="25.5" hidden="false" customHeight="false" outlineLevel="0" collapsed="false">
      <c r="A107" s="201" t="s">
        <v>122</v>
      </c>
      <c r="B107" s="191" t="s">
        <v>390</v>
      </c>
      <c r="C107" s="191" t="s">
        <v>387</v>
      </c>
    </row>
    <row r="108" s="1" customFormat="true" ht="25.5" hidden="false" customHeight="false" outlineLevel="0" collapsed="false">
      <c r="A108" s="201" t="s">
        <v>392</v>
      </c>
      <c r="B108" s="191" t="s">
        <v>390</v>
      </c>
      <c r="C108" s="191" t="s">
        <v>387</v>
      </c>
    </row>
    <row r="109" s="1" customFormat="true" ht="51" hidden="false" customHeight="false" outlineLevel="0" collapsed="false">
      <c r="A109" s="204" t="s">
        <v>393</v>
      </c>
      <c r="B109" s="191"/>
      <c r="C109" s="191" t="s">
        <v>387</v>
      </c>
    </row>
    <row r="110" s="1" customFormat="true" ht="25.5" hidden="false" customHeight="false" outlineLevel="0" collapsed="false">
      <c r="A110" s="201" t="s">
        <v>126</v>
      </c>
      <c r="B110" s="191" t="s">
        <v>394</v>
      </c>
      <c r="C110" s="191" t="s">
        <v>387</v>
      </c>
    </row>
    <row r="111" s="1" customFormat="true" ht="25.5" hidden="false" customHeight="false" outlineLevel="0" collapsed="false">
      <c r="A111" s="201" t="s">
        <v>395</v>
      </c>
      <c r="B111" s="191" t="s">
        <v>396</v>
      </c>
      <c r="C111" s="191" t="s">
        <v>387</v>
      </c>
    </row>
    <row r="112" s="1" customFormat="true" ht="25.5" hidden="false" customHeight="false" outlineLevel="0" collapsed="false">
      <c r="A112" s="202" t="s">
        <v>397</v>
      </c>
      <c r="B112" s="191" t="s">
        <v>398</v>
      </c>
      <c r="C112" s="191" t="s">
        <v>387</v>
      </c>
    </row>
    <row r="113" s="1" customFormat="true" ht="38.25" hidden="false" customHeight="false" outlineLevel="0" collapsed="false">
      <c r="A113" s="202" t="s">
        <v>399</v>
      </c>
      <c r="B113" s="191" t="s">
        <v>400</v>
      </c>
      <c r="C113" s="191" t="s">
        <v>387</v>
      </c>
    </row>
    <row r="114" s="1" customFormat="true" ht="29.25" hidden="false" customHeight="true" outlineLevel="0" collapsed="false">
      <c r="A114" s="201" t="s">
        <v>401</v>
      </c>
      <c r="B114" s="191" t="s">
        <v>402</v>
      </c>
      <c r="C114" s="191" t="s">
        <v>374</v>
      </c>
    </row>
    <row r="115" s="1" customFormat="true" ht="55.5" hidden="false" customHeight="true" outlineLevel="0" collapsed="false">
      <c r="A115" s="201" t="s">
        <v>403</v>
      </c>
      <c r="B115" s="191" t="s">
        <v>404</v>
      </c>
      <c r="C115" s="191" t="s">
        <v>374</v>
      </c>
    </row>
    <row r="116" s="205" customFormat="true" ht="71.25" hidden="false" customHeight="true" outlineLevel="0" collapsed="false">
      <c r="A116" s="201" t="s">
        <v>405</v>
      </c>
      <c r="B116" s="191" t="s">
        <v>406</v>
      </c>
      <c r="C116" s="191" t="s">
        <v>374</v>
      </c>
    </row>
    <row r="117" s="1" customFormat="true" ht="84" hidden="false" customHeight="true" outlineLevel="0" collapsed="false">
      <c r="A117" s="201" t="s">
        <v>407</v>
      </c>
      <c r="B117" s="191" t="s">
        <v>408</v>
      </c>
      <c r="C117" s="191" t="s">
        <v>374</v>
      </c>
    </row>
    <row r="118" s="1" customFormat="true" ht="204.75" hidden="false" customHeight="true" outlineLevel="0" collapsed="false">
      <c r="A118" s="201" t="s">
        <v>136</v>
      </c>
      <c r="B118" s="191" t="s">
        <v>409</v>
      </c>
      <c r="C118" s="191" t="s">
        <v>374</v>
      </c>
    </row>
    <row r="119" s="1" customFormat="true" ht="57.75" hidden="false" customHeight="true" outlineLevel="0" collapsed="false">
      <c r="A119" s="201" t="s">
        <v>410</v>
      </c>
      <c r="B119" s="191" t="s">
        <v>411</v>
      </c>
      <c r="C119" s="191" t="s">
        <v>374</v>
      </c>
    </row>
    <row r="120" s="1" customFormat="true" ht="57" hidden="false" customHeight="true" outlineLevel="0" collapsed="false">
      <c r="A120" s="201" t="s">
        <v>412</v>
      </c>
      <c r="B120" s="191" t="s">
        <v>413</v>
      </c>
      <c r="C120" s="191" t="s">
        <v>374</v>
      </c>
    </row>
    <row r="121" s="1" customFormat="true" ht="109.5" hidden="false" customHeight="true" outlineLevel="0" collapsed="false">
      <c r="A121" s="201" t="s">
        <v>414</v>
      </c>
      <c r="B121" s="194" t="s">
        <v>415</v>
      </c>
      <c r="C121" s="191" t="s">
        <v>374</v>
      </c>
    </row>
    <row r="122" s="1" customFormat="true" ht="54" hidden="false" customHeight="true" outlineLevel="0" collapsed="false">
      <c r="A122" s="201" t="s">
        <v>416</v>
      </c>
      <c r="B122" s="191" t="s">
        <v>417</v>
      </c>
      <c r="C122" s="191" t="s">
        <v>374</v>
      </c>
    </row>
    <row r="123" s="1" customFormat="true" ht="38.25" hidden="false" customHeight="false" outlineLevel="0" collapsed="false">
      <c r="A123" s="201" t="s">
        <v>418</v>
      </c>
      <c r="B123" s="191" t="s">
        <v>419</v>
      </c>
      <c r="C123" s="191" t="s">
        <v>374</v>
      </c>
    </row>
    <row r="124" s="1" customFormat="true" ht="25.5" hidden="false" customHeight="false" outlineLevel="0" collapsed="false">
      <c r="A124" s="201" t="s">
        <v>420</v>
      </c>
      <c r="B124" s="194" t="s">
        <v>421</v>
      </c>
      <c r="C124" s="191" t="s">
        <v>374</v>
      </c>
    </row>
    <row r="125" s="1" customFormat="true" ht="25.5" hidden="false" customHeight="false" outlineLevel="0" collapsed="false">
      <c r="A125" s="201" t="s">
        <v>422</v>
      </c>
      <c r="B125" s="194" t="s">
        <v>423</v>
      </c>
      <c r="C125" s="191" t="s">
        <v>374</v>
      </c>
    </row>
    <row r="126" s="1" customFormat="true" ht="25.5" hidden="false" customHeight="false" outlineLevel="0" collapsed="false">
      <c r="A126" s="201" t="s">
        <v>424</v>
      </c>
      <c r="B126" s="194" t="s">
        <v>425</v>
      </c>
      <c r="C126" s="191" t="s">
        <v>374</v>
      </c>
    </row>
    <row r="127" s="1" customFormat="true" ht="25.5" hidden="false" customHeight="false" outlineLevel="0" collapsed="false">
      <c r="A127" s="201" t="s">
        <v>426</v>
      </c>
      <c r="B127" s="194" t="s">
        <v>427</v>
      </c>
      <c r="C127" s="191" t="s">
        <v>374</v>
      </c>
    </row>
    <row r="128" s="1" customFormat="true" ht="25.5" hidden="false" customHeight="false" outlineLevel="0" collapsed="false">
      <c r="A128" s="201" t="s">
        <v>428</v>
      </c>
      <c r="B128" s="194" t="s">
        <v>429</v>
      </c>
      <c r="C128" s="191" t="s">
        <v>374</v>
      </c>
    </row>
    <row r="129" s="1" customFormat="true" ht="38.25" hidden="false" customHeight="false" outlineLevel="0" collapsed="false">
      <c r="A129" s="201" t="s">
        <v>430</v>
      </c>
      <c r="B129" s="194" t="s">
        <v>431</v>
      </c>
      <c r="C129" s="191" t="s">
        <v>374</v>
      </c>
    </row>
    <row r="130" s="1" customFormat="true" ht="89.25" hidden="false" customHeight="false" outlineLevel="0" collapsed="false">
      <c r="A130" s="198" t="s">
        <v>432</v>
      </c>
      <c r="B130" s="194" t="s">
        <v>433</v>
      </c>
      <c r="C130" s="191" t="s">
        <v>374</v>
      </c>
    </row>
    <row r="131" s="1" customFormat="true" ht="12.75" hidden="false" customHeight="false" outlineLevel="0" collapsed="false">
      <c r="A131" s="202" t="s">
        <v>434</v>
      </c>
      <c r="B131" s="191"/>
      <c r="C131" s="191"/>
    </row>
    <row r="132" s="1" customFormat="true" ht="12.75" hidden="false" customHeight="false" outlineLevel="0" collapsed="false">
      <c r="A132" s="202" t="s">
        <v>435</v>
      </c>
      <c r="B132" s="191"/>
      <c r="C132" s="191"/>
    </row>
    <row r="133" s="1" customFormat="true" ht="25.5" hidden="false" customHeight="false" outlineLevel="0" collapsed="false">
      <c r="A133" s="201" t="s">
        <v>436</v>
      </c>
      <c r="B133" s="191" t="s">
        <v>437</v>
      </c>
      <c r="C133" s="191" t="s">
        <v>374</v>
      </c>
    </row>
    <row r="134" s="1" customFormat="true" ht="25.5" hidden="false" customHeight="false" outlineLevel="0" collapsed="false">
      <c r="A134" s="201" t="s">
        <v>438</v>
      </c>
      <c r="B134" s="191" t="s">
        <v>437</v>
      </c>
      <c r="C134" s="191" t="s">
        <v>374</v>
      </c>
    </row>
    <row r="135" s="1" customFormat="true" ht="25.5" hidden="false" customHeight="false" outlineLevel="0" collapsed="false">
      <c r="A135" s="201" t="s">
        <v>439</v>
      </c>
      <c r="B135" s="191" t="s">
        <v>437</v>
      </c>
      <c r="C135" s="191" t="s">
        <v>374</v>
      </c>
    </row>
    <row r="136" s="1" customFormat="true" ht="25.5" hidden="false" customHeight="false" outlineLevel="0" collapsed="false">
      <c r="A136" s="201" t="s">
        <v>440</v>
      </c>
      <c r="B136" s="191" t="s">
        <v>437</v>
      </c>
      <c r="C136" s="191" t="s">
        <v>374</v>
      </c>
    </row>
    <row r="137" s="1" customFormat="true" ht="25.5" hidden="false" customHeight="false" outlineLevel="0" collapsed="false">
      <c r="A137" s="201" t="s">
        <v>441</v>
      </c>
      <c r="B137" s="191" t="s">
        <v>437</v>
      </c>
      <c r="C137" s="191" t="s">
        <v>374</v>
      </c>
    </row>
    <row r="138" s="1" customFormat="true" ht="25.5" hidden="false" customHeight="false" outlineLevel="0" collapsed="false">
      <c r="A138" s="201" t="s">
        <v>442</v>
      </c>
      <c r="B138" s="191" t="s">
        <v>437</v>
      </c>
      <c r="C138" s="191" t="s">
        <v>374</v>
      </c>
    </row>
    <row r="139" s="1" customFormat="true" ht="25.5" hidden="false" customHeight="false" outlineLevel="0" collapsed="false">
      <c r="A139" s="201" t="s">
        <v>443</v>
      </c>
      <c r="B139" s="191" t="s">
        <v>437</v>
      </c>
      <c r="C139" s="191" t="s">
        <v>374</v>
      </c>
    </row>
    <row r="140" s="1" customFormat="true" ht="12.75" hidden="false" customHeight="false" outlineLevel="0" collapsed="false">
      <c r="A140" s="206" t="s">
        <v>444</v>
      </c>
      <c r="B140" s="191"/>
      <c r="C140" s="191"/>
    </row>
    <row r="141" s="1" customFormat="true" ht="12.75" hidden="false" customHeight="false" outlineLevel="0" collapsed="false">
      <c r="A141" s="193"/>
      <c r="B141" s="191"/>
      <c r="C141" s="191"/>
    </row>
    <row r="142" s="1" customFormat="true" ht="12.75" hidden="false" customHeight="false" outlineLevel="0" collapsed="false">
      <c r="A142" s="192" t="s">
        <v>164</v>
      </c>
      <c r="B142" s="191"/>
      <c r="C142" s="191"/>
    </row>
    <row r="143" s="1" customFormat="true" ht="12.75" hidden="false" customHeight="false" outlineLevel="0" collapsed="false">
      <c r="A143" s="193" t="s">
        <v>445</v>
      </c>
      <c r="B143" s="191"/>
      <c r="C143" s="191"/>
    </row>
    <row r="144" s="1" customFormat="true" ht="12.75" hidden="false" customHeight="false" outlineLevel="0" collapsed="false">
      <c r="A144" s="193" t="s">
        <v>446</v>
      </c>
      <c r="B144" s="191"/>
      <c r="C144" s="191"/>
    </row>
    <row r="145" s="1" customFormat="true" ht="12.75" hidden="false" customHeight="false" outlineLevel="0" collapsed="false">
      <c r="A145" s="198" t="s">
        <v>447</v>
      </c>
      <c r="B145" s="191"/>
      <c r="C145" s="191"/>
    </row>
    <row r="146" s="1" customFormat="true" ht="38.25" hidden="false" customHeight="false" outlineLevel="0" collapsed="false">
      <c r="A146" s="193" t="s">
        <v>448</v>
      </c>
      <c r="B146" s="191" t="s">
        <v>449</v>
      </c>
      <c r="C146" s="191" t="s">
        <v>450</v>
      </c>
    </row>
    <row r="147" s="1" customFormat="true" ht="12.75" hidden="false" customHeight="false" outlineLevel="0" collapsed="false">
      <c r="A147" s="197" t="s">
        <v>451</v>
      </c>
      <c r="B147" s="191"/>
      <c r="C147" s="191"/>
    </row>
    <row r="148" s="1" customFormat="true" ht="12.75" hidden="false" customHeight="false" outlineLevel="0" collapsed="false">
      <c r="A148" s="192"/>
      <c r="B148" s="191"/>
      <c r="C148" s="191"/>
    </row>
    <row r="149" s="1" customFormat="true" ht="14.25" hidden="false" customHeight="false" outlineLevel="0" collapsed="false">
      <c r="A149" s="192" t="s">
        <v>165</v>
      </c>
      <c r="B149" s="191"/>
      <c r="C149" s="191"/>
    </row>
    <row r="150" s="1" customFormat="true" ht="14.25" hidden="false" customHeight="false" outlineLevel="0" collapsed="false">
      <c r="A150" s="193" t="s">
        <v>452</v>
      </c>
      <c r="B150" s="191"/>
      <c r="C150" s="191"/>
    </row>
    <row r="151" s="1" customFormat="true" ht="83.25" hidden="false" customHeight="true" outlineLevel="0" collapsed="false">
      <c r="A151" s="196" t="s">
        <v>453</v>
      </c>
      <c r="B151" s="191" t="s">
        <v>454</v>
      </c>
      <c r="C151" s="191"/>
    </row>
    <row r="152" s="1" customFormat="true" ht="25.5" hidden="false" customHeight="false" outlineLevel="0" collapsed="false">
      <c r="A152" s="196" t="s">
        <v>455</v>
      </c>
      <c r="B152" s="191"/>
      <c r="C152" s="191"/>
    </row>
    <row r="153" s="1" customFormat="true" ht="14.25" hidden="false" customHeight="false" outlineLevel="0" collapsed="false">
      <c r="A153" s="193" t="s">
        <v>456</v>
      </c>
      <c r="B153" s="191"/>
      <c r="C153" s="191"/>
    </row>
    <row r="154" s="1" customFormat="true" ht="12.75" hidden="false" customHeight="false" outlineLevel="0" collapsed="false">
      <c r="A154" s="199" t="s">
        <v>457</v>
      </c>
      <c r="B154" s="191"/>
      <c r="C154" s="191"/>
    </row>
    <row r="155" s="1" customFormat="true" ht="83.25" hidden="false" customHeight="true" outlineLevel="0" collapsed="false">
      <c r="A155" s="193" t="s">
        <v>458</v>
      </c>
      <c r="B155" s="194" t="s">
        <v>459</v>
      </c>
      <c r="C155" s="191" t="s">
        <v>460</v>
      </c>
    </row>
    <row r="156" s="1" customFormat="true" ht="83.25" hidden="false" customHeight="true" outlineLevel="0" collapsed="false">
      <c r="A156" s="193" t="s">
        <v>461</v>
      </c>
      <c r="B156" s="194" t="s">
        <v>308</v>
      </c>
      <c r="C156" s="191" t="s">
        <v>462</v>
      </c>
    </row>
    <row r="157" s="1" customFormat="true" ht="95.25" hidden="false" customHeight="true" outlineLevel="0" collapsed="false">
      <c r="A157" s="193" t="s">
        <v>463</v>
      </c>
      <c r="B157" s="194" t="s">
        <v>287</v>
      </c>
      <c r="C157" s="195" t="s">
        <v>464</v>
      </c>
    </row>
    <row r="158" s="1" customFormat="true" ht="69.75" hidden="false" customHeight="true" outlineLevel="0" collapsed="false">
      <c r="A158" s="193" t="s">
        <v>465</v>
      </c>
      <c r="B158" s="194" t="s">
        <v>296</v>
      </c>
      <c r="C158" s="191" t="s">
        <v>466</v>
      </c>
    </row>
    <row r="159" s="1" customFormat="true" ht="32.25" hidden="false" customHeight="true" outlineLevel="0" collapsed="false">
      <c r="A159" s="193" t="s">
        <v>467</v>
      </c>
      <c r="B159" s="191"/>
      <c r="C159" s="191"/>
    </row>
    <row r="160" s="1" customFormat="true" ht="12.75" hidden="false" customHeight="false" outlineLevel="0" collapsed="false">
      <c r="A160" s="198" t="s">
        <v>468</v>
      </c>
      <c r="B160" s="191"/>
      <c r="C160" s="191"/>
    </row>
    <row r="161" s="1" customFormat="true" ht="54.75" hidden="false" customHeight="true" outlineLevel="0" collapsed="false">
      <c r="A161" s="193" t="s">
        <v>174</v>
      </c>
      <c r="B161" s="194" t="s">
        <v>469</v>
      </c>
      <c r="C161" s="191" t="s">
        <v>470</v>
      </c>
    </row>
    <row r="162" s="1" customFormat="true" ht="55.5" hidden="false" customHeight="true" outlineLevel="0" collapsed="false">
      <c r="A162" s="193" t="s">
        <v>471</v>
      </c>
      <c r="B162" s="194" t="s">
        <v>469</v>
      </c>
      <c r="C162" s="191" t="s">
        <v>470</v>
      </c>
    </row>
    <row r="163" s="1" customFormat="true" ht="54" hidden="false" customHeight="true" outlineLevel="0" collapsed="false">
      <c r="A163" s="193" t="s">
        <v>178</v>
      </c>
      <c r="B163" s="194" t="s">
        <v>472</v>
      </c>
      <c r="C163" s="191" t="s">
        <v>470</v>
      </c>
    </row>
    <row r="164" s="1" customFormat="true" ht="12.75" hidden="false" customHeight="false" outlineLevel="0" collapsed="false">
      <c r="A164" s="198" t="s">
        <v>473</v>
      </c>
      <c r="B164" s="191"/>
      <c r="C164" s="191"/>
    </row>
    <row r="165" s="1" customFormat="true" ht="14.25" hidden="false" customHeight="false" outlineLevel="0" collapsed="false">
      <c r="A165" s="198" t="s">
        <v>474</v>
      </c>
      <c r="B165" s="191"/>
      <c r="C165" s="191"/>
    </row>
    <row r="166" s="1" customFormat="true" ht="25.5" hidden="false" customHeight="false" outlineLevel="0" collapsed="false">
      <c r="A166" s="199" t="s">
        <v>475</v>
      </c>
      <c r="B166" s="191"/>
      <c r="C166" s="191" t="s">
        <v>476</v>
      </c>
    </row>
    <row r="167" s="1" customFormat="true" ht="38.25" hidden="false" customHeight="false" outlineLevel="0" collapsed="false">
      <c r="A167" s="193" t="s">
        <v>477</v>
      </c>
      <c r="B167" s="194" t="s">
        <v>478</v>
      </c>
      <c r="C167" s="191" t="s">
        <v>476</v>
      </c>
    </row>
    <row r="168" s="1" customFormat="true" ht="25.5" hidden="false" customHeight="false" outlineLevel="0" collapsed="false">
      <c r="A168" s="193" t="s">
        <v>479</v>
      </c>
      <c r="B168" s="191" t="s">
        <v>480</v>
      </c>
      <c r="C168" s="191" t="s">
        <v>476</v>
      </c>
    </row>
    <row r="169" s="1" customFormat="true" ht="51" hidden="false" customHeight="false" outlineLevel="0" collapsed="false">
      <c r="A169" s="193" t="s">
        <v>481</v>
      </c>
      <c r="B169" s="194" t="s">
        <v>482</v>
      </c>
      <c r="C169" s="191" t="s">
        <v>476</v>
      </c>
    </row>
    <row r="170" s="1" customFormat="true" ht="51" hidden="false" customHeight="false" outlineLevel="0" collapsed="false">
      <c r="A170" s="193" t="s">
        <v>483</v>
      </c>
      <c r="B170" s="194" t="s">
        <v>484</v>
      </c>
      <c r="C170" s="191" t="s">
        <v>476</v>
      </c>
    </row>
    <row r="171" s="1" customFormat="true" ht="51" hidden="false" customHeight="false" outlineLevel="0" collapsed="false">
      <c r="A171" s="193" t="s">
        <v>485</v>
      </c>
      <c r="B171" s="194" t="s">
        <v>484</v>
      </c>
      <c r="C171" s="191" t="s">
        <v>476</v>
      </c>
    </row>
    <row r="172" s="1" customFormat="true" ht="51" hidden="false" customHeight="false" outlineLevel="0" collapsed="false">
      <c r="A172" s="193" t="s">
        <v>486</v>
      </c>
      <c r="B172" s="194" t="s">
        <v>484</v>
      </c>
      <c r="C172" s="191" t="s">
        <v>476</v>
      </c>
    </row>
    <row r="173" s="1" customFormat="true" ht="25.5" hidden="false" customHeight="false" outlineLevel="0" collapsed="false">
      <c r="A173" s="199" t="s">
        <v>487</v>
      </c>
      <c r="B173" s="191"/>
      <c r="C173" s="191" t="s">
        <v>476</v>
      </c>
    </row>
    <row r="174" s="1" customFormat="true" ht="38.25" hidden="false" customHeight="false" outlineLevel="0" collapsed="false">
      <c r="A174" s="193" t="s">
        <v>190</v>
      </c>
      <c r="B174" s="194" t="s">
        <v>488</v>
      </c>
      <c r="C174" s="191" t="s">
        <v>476</v>
      </c>
    </row>
    <row r="175" s="1" customFormat="true" ht="25.5" hidden="false" customHeight="false" outlineLevel="0" collapsed="false">
      <c r="A175" s="193" t="s">
        <v>489</v>
      </c>
      <c r="B175" s="191" t="s">
        <v>490</v>
      </c>
      <c r="C175" s="191" t="s">
        <v>476</v>
      </c>
    </row>
    <row r="176" s="1" customFormat="true" ht="51" hidden="false" customHeight="false" outlineLevel="0" collapsed="false">
      <c r="A176" s="193" t="s">
        <v>491</v>
      </c>
      <c r="B176" s="194" t="s">
        <v>484</v>
      </c>
      <c r="C176" s="191" t="s">
        <v>476</v>
      </c>
    </row>
    <row r="177" s="1" customFormat="true" ht="25.5" hidden="false" customHeight="false" outlineLevel="0" collapsed="false">
      <c r="A177" s="199" t="s">
        <v>492</v>
      </c>
      <c r="B177" s="191"/>
      <c r="C177" s="191" t="s">
        <v>476</v>
      </c>
    </row>
    <row r="178" s="1" customFormat="true" ht="25.5" hidden="false" customHeight="false" outlineLevel="0" collapsed="false">
      <c r="A178" s="193" t="s">
        <v>493</v>
      </c>
      <c r="B178" s="191" t="s">
        <v>480</v>
      </c>
      <c r="C178" s="191" t="s">
        <v>476</v>
      </c>
    </row>
    <row r="179" s="1" customFormat="true" ht="51" hidden="false" customHeight="false" outlineLevel="0" collapsed="false">
      <c r="A179" s="193" t="s">
        <v>494</v>
      </c>
      <c r="B179" s="194" t="s">
        <v>495</v>
      </c>
      <c r="C179" s="191" t="s">
        <v>476</v>
      </c>
    </row>
    <row r="180" s="1" customFormat="true" ht="38.25" hidden="false" customHeight="false" outlineLevel="0" collapsed="false">
      <c r="A180" s="199" t="s">
        <v>496</v>
      </c>
      <c r="B180" s="191"/>
      <c r="C180" s="191" t="s">
        <v>476</v>
      </c>
    </row>
    <row r="181" s="1" customFormat="true" ht="38.25" hidden="false" customHeight="false" outlineLevel="0" collapsed="false">
      <c r="A181" s="193" t="s">
        <v>497</v>
      </c>
      <c r="B181" s="194" t="s">
        <v>498</v>
      </c>
      <c r="C181" s="191" t="s">
        <v>476</v>
      </c>
    </row>
    <row r="182" s="1" customFormat="true" ht="25.5" hidden="false" customHeight="false" outlineLevel="0" collapsed="false">
      <c r="A182" s="193" t="s">
        <v>198</v>
      </c>
      <c r="B182" s="191" t="s">
        <v>480</v>
      </c>
      <c r="C182" s="191" t="s">
        <v>476</v>
      </c>
    </row>
    <row r="183" s="1" customFormat="true" ht="51" hidden="false" customHeight="false" outlineLevel="0" collapsed="false">
      <c r="A183" s="193" t="s">
        <v>499</v>
      </c>
      <c r="B183" s="194" t="s">
        <v>500</v>
      </c>
      <c r="C183" s="191" t="s">
        <v>476</v>
      </c>
    </row>
    <row r="184" s="1" customFormat="true" ht="25.5" hidden="false" customHeight="false" outlineLevel="0" collapsed="false">
      <c r="A184" s="199" t="s">
        <v>501</v>
      </c>
      <c r="B184" s="191"/>
      <c r="C184" s="191" t="s">
        <v>476</v>
      </c>
    </row>
    <row r="185" s="1" customFormat="true" ht="38.25" hidden="false" customHeight="false" outlineLevel="0" collapsed="false">
      <c r="A185" s="193" t="s">
        <v>201</v>
      </c>
      <c r="B185" s="194" t="s">
        <v>502</v>
      </c>
      <c r="C185" s="191" t="s">
        <v>476</v>
      </c>
    </row>
    <row r="186" s="1" customFormat="true" ht="51" hidden="false" customHeight="false" outlineLevel="0" collapsed="false">
      <c r="A186" s="193" t="s">
        <v>503</v>
      </c>
      <c r="B186" s="194" t="s">
        <v>504</v>
      </c>
      <c r="C186" s="191" t="s">
        <v>476</v>
      </c>
    </row>
    <row r="187" s="1" customFormat="true" ht="25.5" hidden="false" customHeight="false" outlineLevel="0" collapsed="false">
      <c r="A187" s="199" t="s">
        <v>505</v>
      </c>
      <c r="B187" s="191"/>
      <c r="C187" s="191" t="s">
        <v>476</v>
      </c>
    </row>
    <row r="188" s="1" customFormat="true" ht="38.25" hidden="false" customHeight="false" outlineLevel="0" collapsed="false">
      <c r="A188" s="193" t="s">
        <v>506</v>
      </c>
      <c r="B188" s="194" t="s">
        <v>478</v>
      </c>
      <c r="C188" s="191" t="s">
        <v>476</v>
      </c>
    </row>
    <row r="189" s="1" customFormat="true" ht="51" hidden="false" customHeight="false" outlineLevel="0" collapsed="false">
      <c r="A189" s="193" t="s">
        <v>507</v>
      </c>
      <c r="B189" s="194" t="s">
        <v>484</v>
      </c>
      <c r="C189" s="191" t="s">
        <v>476</v>
      </c>
    </row>
    <row r="190" s="1" customFormat="true" ht="40.5" hidden="false" customHeight="true" outlineLevel="0" collapsed="false">
      <c r="A190" s="199" t="s">
        <v>508</v>
      </c>
      <c r="B190" s="191"/>
      <c r="C190" s="191" t="s">
        <v>476</v>
      </c>
    </row>
    <row r="191" s="1" customFormat="true" ht="38.25" hidden="false" customHeight="false" outlineLevel="0" collapsed="false">
      <c r="A191" s="193" t="s">
        <v>208</v>
      </c>
      <c r="B191" s="194" t="s">
        <v>509</v>
      </c>
      <c r="C191" s="191" t="s">
        <v>476</v>
      </c>
    </row>
    <row r="192" s="1" customFormat="true" ht="38.25" hidden="false" customHeight="false" outlineLevel="0" collapsed="false">
      <c r="A192" s="193" t="s">
        <v>510</v>
      </c>
      <c r="B192" s="191" t="s">
        <v>490</v>
      </c>
      <c r="C192" s="191" t="s">
        <v>476</v>
      </c>
    </row>
    <row r="193" s="1" customFormat="true" ht="51" hidden="false" customHeight="false" outlineLevel="0" collapsed="false">
      <c r="A193" s="193" t="s">
        <v>511</v>
      </c>
      <c r="B193" s="194" t="s">
        <v>512</v>
      </c>
      <c r="C193" s="191" t="s">
        <v>476</v>
      </c>
    </row>
    <row r="194" s="1" customFormat="true" ht="25.5" hidden="false" customHeight="false" outlineLevel="0" collapsed="false">
      <c r="A194" s="199" t="s">
        <v>513</v>
      </c>
      <c r="B194" s="191"/>
      <c r="C194" s="191" t="s">
        <v>476</v>
      </c>
    </row>
    <row r="195" s="1" customFormat="true" ht="51" hidden="false" customHeight="false" outlineLevel="0" collapsed="false">
      <c r="A195" s="193" t="s">
        <v>514</v>
      </c>
      <c r="B195" s="194" t="s">
        <v>515</v>
      </c>
      <c r="C195" s="191" t="s">
        <v>476</v>
      </c>
    </row>
    <row r="196" s="1" customFormat="true" ht="12.75" hidden="false" customHeight="false" outlineLevel="0" collapsed="false">
      <c r="A196" s="193"/>
      <c r="B196" s="191"/>
      <c r="C196" s="191"/>
    </row>
    <row r="197" s="1" customFormat="true" ht="14.25" hidden="false" customHeight="false" outlineLevel="0" collapsed="false">
      <c r="A197" s="199" t="s">
        <v>213</v>
      </c>
      <c r="B197" s="191"/>
      <c r="C197" s="191"/>
    </row>
    <row r="198" s="1" customFormat="true" ht="40.5" hidden="false" customHeight="true" outlineLevel="0" collapsed="false">
      <c r="A198" s="193" t="s">
        <v>516</v>
      </c>
      <c r="B198" s="191" t="s">
        <v>517</v>
      </c>
      <c r="C198" s="191" t="s">
        <v>476</v>
      </c>
    </row>
    <row r="199" s="1" customFormat="true" ht="42" hidden="false" customHeight="true" outlineLevel="0" collapsed="false">
      <c r="A199" s="193" t="s">
        <v>518</v>
      </c>
      <c r="B199" s="191" t="s">
        <v>519</v>
      </c>
      <c r="C199" s="191" t="s">
        <v>476</v>
      </c>
    </row>
    <row r="200" s="1" customFormat="true" ht="44.25" hidden="false" customHeight="true" outlineLevel="0" collapsed="false">
      <c r="A200" s="193" t="s">
        <v>520</v>
      </c>
      <c r="B200" s="191" t="s">
        <v>521</v>
      </c>
      <c r="C200" s="191" t="s">
        <v>476</v>
      </c>
    </row>
    <row r="201" s="1" customFormat="true" ht="25.5" hidden="false" customHeight="false" outlineLevel="0" collapsed="false">
      <c r="A201" s="193" t="s">
        <v>217</v>
      </c>
      <c r="B201" s="191" t="s">
        <v>522</v>
      </c>
      <c r="C201" s="191" t="s">
        <v>476</v>
      </c>
    </row>
    <row r="202" s="1" customFormat="true" ht="31.5" hidden="false" customHeight="true" outlineLevel="0" collapsed="false">
      <c r="A202" s="193" t="s">
        <v>218</v>
      </c>
      <c r="B202" s="191" t="s">
        <v>523</v>
      </c>
      <c r="C202" s="191" t="s">
        <v>476</v>
      </c>
    </row>
    <row r="203" s="1" customFormat="true" ht="42.75" hidden="false" customHeight="true" outlineLevel="0" collapsed="false">
      <c r="A203" s="193" t="s">
        <v>219</v>
      </c>
      <c r="B203" s="191" t="s">
        <v>524</v>
      </c>
      <c r="C203" s="191" t="s">
        <v>476</v>
      </c>
    </row>
    <row r="204" s="1" customFormat="true" ht="57.75" hidden="false" customHeight="true" outlineLevel="0" collapsed="false">
      <c r="A204" s="193" t="s">
        <v>220</v>
      </c>
      <c r="B204" s="194" t="s">
        <v>525</v>
      </c>
      <c r="C204" s="191" t="s">
        <v>476</v>
      </c>
    </row>
    <row r="205" s="1" customFormat="true" ht="55.5" hidden="false" customHeight="true" outlineLevel="0" collapsed="false">
      <c r="A205" s="193" t="s">
        <v>221</v>
      </c>
      <c r="B205" s="194" t="s">
        <v>526</v>
      </c>
      <c r="C205" s="191" t="s">
        <v>476</v>
      </c>
    </row>
    <row r="206" s="1" customFormat="true" ht="55.5" hidden="false" customHeight="true" outlineLevel="0" collapsed="false">
      <c r="A206" s="193" t="s">
        <v>222</v>
      </c>
      <c r="B206" s="194" t="s">
        <v>527</v>
      </c>
      <c r="C206" s="191" t="s">
        <v>476</v>
      </c>
    </row>
    <row r="207" s="1" customFormat="true" ht="25.5" hidden="false" customHeight="false" outlineLevel="0" collapsed="false">
      <c r="A207" s="193" t="s">
        <v>223</v>
      </c>
      <c r="B207" s="191" t="s">
        <v>528</v>
      </c>
      <c r="C207" s="191" t="s">
        <v>476</v>
      </c>
    </row>
    <row r="208" s="1" customFormat="true" ht="25.5" hidden="false" customHeight="false" outlineLevel="0" collapsed="false">
      <c r="A208" s="193" t="s">
        <v>224</v>
      </c>
      <c r="B208" s="191" t="s">
        <v>529</v>
      </c>
      <c r="C208" s="191" t="s">
        <v>476</v>
      </c>
    </row>
    <row r="209" s="1" customFormat="true" ht="12.75" hidden="false" customHeight="false" outlineLevel="0" collapsed="false">
      <c r="A209" s="197" t="s">
        <v>530</v>
      </c>
      <c r="B209" s="191"/>
      <c r="C209" s="191"/>
    </row>
    <row r="210" s="1" customFormat="true" ht="12.75" hidden="false" customHeight="false" outlineLevel="0" collapsed="false">
      <c r="A210" s="192"/>
      <c r="B210" s="191"/>
      <c r="C210" s="191"/>
    </row>
    <row r="211" s="1" customFormat="true" ht="12.75" hidden="false" customHeight="false" outlineLevel="0" collapsed="false">
      <c r="A211" s="207" t="s">
        <v>232</v>
      </c>
      <c r="B211" s="191"/>
      <c r="C211" s="191"/>
    </row>
    <row r="212" s="186" customFormat="true" ht="360" hidden="false" customHeight="true" outlineLevel="0" collapsed="false">
      <c r="A212" s="208" t="s">
        <v>531</v>
      </c>
      <c r="B212" s="191" t="s">
        <v>532</v>
      </c>
      <c r="C212" s="191" t="s">
        <v>533</v>
      </c>
    </row>
    <row r="213" s="1" customFormat="true" ht="166.5" hidden="false" customHeight="true" outlineLevel="0" collapsed="false">
      <c r="A213" s="208" t="s">
        <v>534</v>
      </c>
      <c r="B213" s="191" t="s">
        <v>535</v>
      </c>
      <c r="C213" s="191" t="s">
        <v>536</v>
      </c>
    </row>
    <row r="214" s="1" customFormat="true" ht="12.75" hidden="false" customHeight="false" outlineLevel="0" collapsed="false">
      <c r="A214" s="209" t="s">
        <v>537</v>
      </c>
      <c r="B214" s="186"/>
      <c r="C214" s="186"/>
    </row>
    <row r="215" customFormat="false" ht="64.5" hidden="false" customHeight="true" outlineLevel="0" collapsed="false">
      <c r="A215" s="210" t="s">
        <v>538</v>
      </c>
      <c r="B215" s="211" t="s">
        <v>539</v>
      </c>
      <c r="C215" s="191" t="s">
        <v>374</v>
      </c>
    </row>
    <row r="217" customFormat="false" ht="12.75" hidden="false" customHeight="false" outlineLevel="0" collapsed="false">
      <c r="A217" s="6"/>
      <c r="B217" s="212"/>
      <c r="C217" s="212"/>
    </row>
    <row r="218" s="215" customFormat="true" ht="12.75" hidden="false" customHeight="true" outlineLevel="0" collapsed="false">
      <c r="A218" s="213" t="s">
        <v>540</v>
      </c>
      <c r="B218" s="213"/>
      <c r="C218" s="213"/>
      <c r="D218" s="214"/>
      <c r="E218" s="214"/>
      <c r="F218" s="214"/>
      <c r="G218" s="214"/>
      <c r="H218" s="214"/>
      <c r="I218" s="214"/>
      <c r="J218" s="214"/>
    </row>
    <row r="219" s="215" customFormat="true" ht="33" hidden="false" customHeight="true" outlineLevel="0" collapsed="false">
      <c r="A219" s="213"/>
      <c r="B219" s="213"/>
      <c r="C219" s="213"/>
      <c r="D219" s="214"/>
      <c r="E219" s="214"/>
      <c r="F219" s="214"/>
      <c r="G219" s="214"/>
      <c r="H219" s="214"/>
      <c r="I219" s="214"/>
      <c r="J219" s="214"/>
    </row>
    <row r="220" s="6" customFormat="true" ht="12.75" hidden="false" customHeight="false" outlineLevel="0" collapsed="false">
      <c r="A220" s="216" t="s">
        <v>541</v>
      </c>
      <c r="B220" s="217" t="n">
        <v>4.1207</v>
      </c>
      <c r="C220" s="218" t="n">
        <v>41122</v>
      </c>
    </row>
    <row r="221" s="6" customFormat="true" ht="12.75" hidden="false" customHeight="false" outlineLevel="0" collapsed="false">
      <c r="A221" s="216" t="s">
        <v>542</v>
      </c>
      <c r="B221" s="217"/>
      <c r="C221" s="219"/>
    </row>
    <row r="222" s="6" customFormat="true" ht="12.75" hidden="false" customHeight="false" outlineLevel="0" collapsed="false">
      <c r="A222" s="220" t="s">
        <v>543</v>
      </c>
      <c r="B222" s="221"/>
      <c r="C222" s="222"/>
    </row>
  </sheetData>
  <mergeCells count="3">
    <mergeCell ref="A1:C1"/>
    <mergeCell ref="A2:C2"/>
    <mergeCell ref="A218:C219"/>
  </mergeCells>
  <printOptions headings="false" gridLines="false" gridLinesSet="true" horizontalCentered="false" verticalCentered="false"/>
  <pageMargins left="0.479861111111111" right="0.479861111111111" top="0.55" bottom="0.470138888888889"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11" man="true" max="16383" min="0"/>
    <brk id="22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13.99"/>
    <col collapsed="false" customWidth="true" hidden="false" outlineLevel="0" max="3" min="3" style="0" width="12.28"/>
    <col collapsed="false" customWidth="true" hidden="false" outlineLevel="0" max="4" min="4" style="0" width="12.42"/>
    <col collapsed="false" customWidth="true" hidden="false" outlineLevel="0" max="5" min="5" style="0" width="12.56"/>
    <col collapsed="false" customWidth="true" hidden="false" outlineLevel="0" max="8" min="7" style="0" width="13.14"/>
    <col collapsed="false" customWidth="true" hidden="false" outlineLevel="0" max="9" min="9" style="0" width="12.28"/>
  </cols>
  <sheetData>
    <row r="1" customFormat="false" ht="15.75" hidden="false" customHeight="false" outlineLevel="0" collapsed="false">
      <c r="A1" s="223" t="s">
        <v>544</v>
      </c>
    </row>
    <row r="2" customFormat="false" ht="13.5" hidden="false" customHeight="false" outlineLevel="0" collapsed="false">
      <c r="A2" s="224"/>
      <c r="B2" s="78"/>
      <c r="C2" s="78"/>
      <c r="D2" s="78"/>
      <c r="E2" s="78"/>
      <c r="F2" s="78"/>
      <c r="G2" s="78"/>
    </row>
    <row r="3" customFormat="false" ht="12.75" hidden="false" customHeight="false" outlineLevel="0" collapsed="false">
      <c r="A3" s="225"/>
      <c r="B3" s="226"/>
      <c r="C3" s="226"/>
      <c r="D3" s="226"/>
      <c r="E3" s="226"/>
      <c r="F3" s="227"/>
      <c r="G3" s="227"/>
      <c r="H3" s="228" t="s">
        <v>545</v>
      </c>
      <c r="I3" s="229" t="s">
        <v>546</v>
      </c>
    </row>
    <row r="4" customFormat="false" ht="12.75" hidden="false" customHeight="false" outlineLevel="0" collapsed="false">
      <c r="A4" s="230"/>
      <c r="B4" s="231"/>
      <c r="C4" s="231"/>
      <c r="D4" s="231"/>
      <c r="E4" s="231"/>
      <c r="F4" s="232"/>
      <c r="G4" s="232"/>
      <c r="H4" s="233" t="s">
        <v>547</v>
      </c>
      <c r="I4" s="234" t="s">
        <v>548</v>
      </c>
    </row>
    <row r="5" customFormat="false" ht="13.5" hidden="false" customHeight="false" outlineLevel="0" collapsed="false">
      <c r="A5" s="235"/>
      <c r="B5" s="236"/>
      <c r="C5" s="236"/>
      <c r="D5" s="236"/>
      <c r="E5" s="236"/>
      <c r="F5" s="236"/>
      <c r="G5" s="236"/>
      <c r="H5" s="237"/>
      <c r="I5" s="238" t="s">
        <v>549</v>
      </c>
    </row>
    <row r="6" customFormat="false" ht="12.75" hidden="false" customHeight="false" outlineLevel="0" collapsed="false">
      <c r="A6" s="239"/>
      <c r="B6" s="240"/>
      <c r="C6" s="240"/>
      <c r="D6" s="240"/>
      <c r="E6" s="240"/>
      <c r="F6" s="240"/>
      <c r="G6" s="240"/>
      <c r="H6" s="241"/>
      <c r="I6" s="242"/>
    </row>
    <row r="7" customFormat="false" ht="12.75" hidden="false" customHeight="false" outlineLevel="0" collapsed="false">
      <c r="A7" s="243"/>
      <c r="B7" s="231"/>
      <c r="C7" s="231"/>
      <c r="D7" s="231"/>
      <c r="E7" s="231"/>
      <c r="F7" s="231"/>
      <c r="G7" s="232"/>
      <c r="H7" s="244"/>
      <c r="I7" s="245"/>
    </row>
    <row r="8" s="78" customFormat="true" ht="12.75" hidden="false" customHeight="false" outlineLevel="0" collapsed="false">
      <c r="A8" s="246" t="s">
        <v>550</v>
      </c>
      <c r="B8" s="247"/>
      <c r="C8" s="247"/>
      <c r="D8" s="247"/>
      <c r="E8" s="247"/>
      <c r="F8" s="247"/>
      <c r="G8" s="248" t="n">
        <v>2188386.27</v>
      </c>
      <c r="H8" s="115" t="n">
        <v>212340.29</v>
      </c>
      <c r="I8" s="249" t="n">
        <f aca="false">(H8*100)/H29</f>
        <v>9.70305347419311</v>
      </c>
      <c r="J8" s="250"/>
    </row>
    <row r="9" s="78" customFormat="true" ht="24" hidden="false" customHeight="false" outlineLevel="0" collapsed="false">
      <c r="A9" s="251" t="s">
        <v>551</v>
      </c>
      <c r="B9" s="247" t="s">
        <v>552</v>
      </c>
      <c r="C9" s="247"/>
      <c r="D9" s="231"/>
      <c r="E9" s="231"/>
      <c r="F9" s="231"/>
      <c r="G9" s="252" t="n">
        <v>64600</v>
      </c>
      <c r="H9" s="253" t="n">
        <v>6498.34</v>
      </c>
      <c r="I9" s="249" t="n">
        <f aca="false">(H9*100)/H29</f>
        <v>0.296946662894207</v>
      </c>
      <c r="J9" s="250"/>
    </row>
    <row r="10" s="78" customFormat="true" ht="12.75" hidden="false" customHeight="false" outlineLevel="0" collapsed="false">
      <c r="A10" s="246"/>
      <c r="B10" s="247"/>
      <c r="C10" s="247"/>
      <c r="D10" s="231"/>
      <c r="E10" s="231"/>
      <c r="F10" s="231"/>
      <c r="G10" s="231"/>
      <c r="H10" s="115"/>
      <c r="I10" s="249"/>
    </row>
    <row r="11" s="78" customFormat="true" ht="12.75" hidden="false" customHeight="false" outlineLevel="0" collapsed="false">
      <c r="A11" s="254" t="s">
        <v>553</v>
      </c>
      <c r="B11" s="247"/>
      <c r="C11" s="247"/>
      <c r="D11" s="247"/>
      <c r="E11" s="247"/>
      <c r="F11" s="247"/>
      <c r="G11" s="247"/>
      <c r="H11" s="115" t="n">
        <f aca="false">G8*0.9</f>
        <v>1969547.643</v>
      </c>
      <c r="I11" s="255" t="n">
        <f aca="false">(H11*100)/H29</f>
        <v>90</v>
      </c>
    </row>
    <row r="12" s="78" customFormat="true" ht="12.75" hidden="false" customHeight="false" outlineLevel="0" collapsed="false">
      <c r="A12" s="246"/>
      <c r="B12" s="247"/>
      <c r="C12" s="247"/>
      <c r="D12" s="231"/>
      <c r="E12" s="231"/>
      <c r="F12" s="231"/>
      <c r="G12" s="231"/>
      <c r="H12" s="256"/>
      <c r="I12" s="255"/>
    </row>
    <row r="13" s="78" customFormat="true" ht="12.75" hidden="false" customHeight="false" outlineLevel="0" collapsed="false">
      <c r="A13" s="257" t="s">
        <v>554</v>
      </c>
      <c r="B13" s="247"/>
      <c r="C13" s="247"/>
      <c r="D13" s="231"/>
      <c r="E13" s="231"/>
      <c r="F13" s="231"/>
      <c r="G13" s="231"/>
      <c r="H13" s="256"/>
      <c r="I13" s="255"/>
    </row>
    <row r="14" s="78" customFormat="true" ht="12.75" hidden="false" customHeight="false" outlineLevel="0" collapsed="false">
      <c r="A14" s="258" t="s">
        <v>555</v>
      </c>
      <c r="B14" s="259" t="s">
        <v>556</v>
      </c>
      <c r="C14" s="247"/>
      <c r="D14" s="231"/>
      <c r="E14" s="231"/>
      <c r="F14" s="231"/>
      <c r="G14" s="231"/>
      <c r="H14" s="256"/>
      <c r="I14" s="255"/>
    </row>
    <row r="15" s="78" customFormat="true" ht="12.75" hidden="false" customHeight="false" outlineLevel="0" collapsed="false">
      <c r="A15" s="258"/>
      <c r="B15" s="259"/>
      <c r="C15" s="247"/>
      <c r="D15" s="231"/>
      <c r="E15" s="231"/>
      <c r="F15" s="231"/>
      <c r="G15" s="231"/>
      <c r="H15" s="256"/>
      <c r="I15" s="255"/>
    </row>
    <row r="16" s="78" customFormat="true" ht="12.75" hidden="false" customHeight="false" outlineLevel="0" collapsed="false">
      <c r="A16" s="257" t="s">
        <v>557</v>
      </c>
      <c r="B16" s="247"/>
      <c r="C16" s="247"/>
      <c r="D16" s="231"/>
      <c r="E16" s="231"/>
      <c r="F16" s="231"/>
      <c r="G16" s="231"/>
      <c r="H16" s="256"/>
      <c r="I16" s="255"/>
    </row>
    <row r="17" s="78" customFormat="true" ht="12.75" hidden="false" customHeight="false" outlineLevel="0" collapsed="false">
      <c r="A17" s="258" t="s">
        <v>555</v>
      </c>
      <c r="B17" s="259" t="s">
        <v>556</v>
      </c>
      <c r="C17" s="247"/>
      <c r="D17" s="231"/>
      <c r="E17" s="231"/>
      <c r="F17" s="231"/>
      <c r="G17" s="231"/>
      <c r="H17" s="256"/>
      <c r="I17" s="255"/>
    </row>
    <row r="18" s="78" customFormat="true" ht="12.75" hidden="false" customHeight="false" outlineLevel="0" collapsed="false">
      <c r="A18" s="250"/>
      <c r="B18" s="250"/>
      <c r="C18" s="250"/>
      <c r="H18" s="256"/>
      <c r="I18" s="255"/>
    </row>
    <row r="19" s="78" customFormat="true" ht="12.75" hidden="false" customHeight="false" outlineLevel="0" collapsed="false">
      <c r="A19" s="246"/>
      <c r="B19" s="247"/>
      <c r="C19" s="247"/>
      <c r="D19" s="231"/>
      <c r="E19" s="231"/>
      <c r="F19" s="231"/>
      <c r="G19" s="231"/>
      <c r="H19" s="256"/>
      <c r="I19" s="255"/>
    </row>
    <row r="20" s="78" customFormat="true" ht="12.75" hidden="false" customHeight="false" outlineLevel="0" collapsed="false">
      <c r="A20" s="246"/>
      <c r="B20" s="247"/>
      <c r="C20" s="247"/>
      <c r="D20" s="231"/>
      <c r="E20" s="231"/>
      <c r="F20" s="231"/>
      <c r="G20" s="231"/>
      <c r="H20" s="256"/>
      <c r="I20" s="255"/>
    </row>
    <row r="21" s="78" customFormat="true" ht="12.75" hidden="false" customHeight="false" outlineLevel="0" collapsed="false">
      <c r="A21" s="246"/>
      <c r="B21" s="247"/>
      <c r="C21" s="247"/>
      <c r="D21" s="231"/>
      <c r="E21" s="231"/>
      <c r="F21" s="231"/>
      <c r="G21" s="231"/>
      <c r="H21" s="256"/>
      <c r="I21" s="255"/>
    </row>
    <row r="22" s="78" customFormat="true" ht="12.75" hidden="false" customHeight="false" outlineLevel="0" collapsed="false">
      <c r="A22" s="257" t="s">
        <v>558</v>
      </c>
      <c r="B22" s="247"/>
      <c r="C22" s="247"/>
      <c r="D22" s="231"/>
      <c r="E22" s="231"/>
      <c r="F22" s="231"/>
      <c r="G22" s="231"/>
      <c r="H22" s="115" t="n">
        <v>2188386.27</v>
      </c>
      <c r="I22" s="255" t="n">
        <v>100</v>
      </c>
    </row>
    <row r="23" s="78" customFormat="true" ht="12.75" hidden="false" customHeight="false" outlineLevel="0" collapsed="false">
      <c r="A23" s="246"/>
      <c r="B23" s="247"/>
      <c r="C23" s="247"/>
      <c r="D23" s="231"/>
      <c r="E23" s="231"/>
      <c r="F23" s="231"/>
      <c r="G23" s="231"/>
      <c r="H23" s="256"/>
      <c r="I23" s="255"/>
    </row>
    <row r="24" s="78" customFormat="true" ht="12.75" hidden="false" customHeight="false" outlineLevel="0" collapsed="false">
      <c r="A24" s="257" t="s">
        <v>559</v>
      </c>
      <c r="B24" s="247"/>
      <c r="C24" s="247"/>
      <c r="D24" s="231"/>
      <c r="E24" s="231"/>
      <c r="F24" s="231"/>
      <c r="G24" s="231"/>
      <c r="H24" s="256" t="n">
        <v>0</v>
      </c>
      <c r="I24" s="255" t="n">
        <v>0</v>
      </c>
    </row>
    <row r="25" s="78" customFormat="true" ht="12.75" hidden="false" customHeight="false" outlineLevel="0" collapsed="false">
      <c r="A25" s="246"/>
      <c r="B25" s="247"/>
      <c r="C25" s="247"/>
      <c r="D25" s="231"/>
      <c r="E25" s="231"/>
      <c r="F25" s="231"/>
      <c r="G25" s="231"/>
      <c r="H25" s="256"/>
      <c r="I25" s="255"/>
    </row>
    <row r="26" s="78" customFormat="true" ht="12.75" hidden="false" customHeight="false" outlineLevel="0" collapsed="false">
      <c r="A26" s="246"/>
      <c r="B26" s="247"/>
      <c r="C26" s="247"/>
      <c r="D26" s="231"/>
      <c r="E26" s="231"/>
      <c r="F26" s="231"/>
      <c r="G26" s="231"/>
      <c r="H26" s="256"/>
      <c r="I26" s="255"/>
    </row>
    <row r="27" s="250" customFormat="true" ht="12.75" hidden="false" customHeight="false" outlineLevel="0" collapsed="false">
      <c r="A27" s="246"/>
      <c r="B27" s="247"/>
      <c r="C27" s="247"/>
      <c r="D27" s="247"/>
      <c r="E27" s="247"/>
      <c r="F27" s="247"/>
      <c r="G27" s="247"/>
      <c r="H27" s="256"/>
      <c r="I27" s="255"/>
    </row>
    <row r="28" s="78" customFormat="true" ht="12.75" hidden="false" customHeight="false" outlineLevel="0" collapsed="false">
      <c r="A28" s="260"/>
      <c r="B28" s="261"/>
      <c r="C28" s="261"/>
      <c r="D28" s="262"/>
      <c r="E28" s="262"/>
      <c r="F28" s="262"/>
      <c r="G28" s="262"/>
      <c r="H28" s="256"/>
      <c r="I28" s="263"/>
    </row>
    <row r="29" s="78" customFormat="true" ht="13.5" hidden="false" customHeight="false" outlineLevel="0" collapsed="false">
      <c r="A29" s="264" t="s">
        <v>560</v>
      </c>
      <c r="B29" s="265"/>
      <c r="C29" s="265"/>
      <c r="D29" s="266"/>
      <c r="E29" s="266"/>
      <c r="F29" s="266"/>
      <c r="G29" s="266"/>
      <c r="H29" s="267" t="n">
        <v>2188386.27</v>
      </c>
      <c r="I29" s="268" t="n">
        <v>100</v>
      </c>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9 2008
&amp;F&amp;R&amp;9&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02"/>
  <sheetViews>
    <sheetView showFormulas="false" showGridLines="true" showRowColHeaders="true" showZeros="true" rightToLeft="false" tabSelected="false" showOutlineSymbols="true" defaultGridColor="true" view="normal" topLeftCell="A145" colorId="64" zoomScale="90" zoomScaleNormal="90" zoomScalePageLayoutView="100" workbookViewId="0">
      <selection pane="topLeft" activeCell="A195" activeCellId="0" sqref="A195"/>
    </sheetView>
  </sheetViews>
  <sheetFormatPr defaultColWidth="9.13671875" defaultRowHeight="12.75" zeroHeight="false" outlineLevelRow="0" outlineLevelCol="0"/>
  <cols>
    <col collapsed="false" customWidth="true" hidden="false" outlineLevel="0" max="1" min="1" style="0" width="17.99"/>
    <col collapsed="false" customWidth="true" hidden="false" outlineLevel="0" max="2" min="2" style="0" width="41.56"/>
    <col collapsed="false" customWidth="true" hidden="false" outlineLevel="0" max="3" min="3" style="0" width="19.41"/>
    <col collapsed="false" customWidth="true" hidden="false" outlineLevel="0" max="4" min="4" style="0" width="15.56"/>
    <col collapsed="false" customWidth="true" hidden="false" outlineLevel="0" max="5" min="5" style="0" width="14.41"/>
    <col collapsed="false" customWidth="true" hidden="false" outlineLevel="0" max="6" min="6" style="0" width="16.99"/>
    <col collapsed="false" customWidth="true" hidden="false" outlineLevel="0" max="8" min="7" style="269" width="17.7"/>
    <col collapsed="false" customWidth="true" hidden="false" outlineLevel="0" max="9" min="9" style="270" width="12.85"/>
    <col collapsed="false" customWidth="true" hidden="false" outlineLevel="0" max="10" min="10" style="270" width="11.7"/>
    <col collapsed="false" customWidth="true" hidden="false" outlineLevel="0" max="13" min="11" style="270" width="7.56"/>
    <col collapsed="false" customWidth="true" hidden="false" outlineLevel="0" max="14" min="14" style="270" width="10.13"/>
    <col collapsed="false" customWidth="true" hidden="false" outlineLevel="0" max="21" min="15" style="270" width="7.56"/>
    <col collapsed="false" customWidth="true" hidden="false" outlineLevel="0" max="27" min="22" style="270" width="10.13"/>
    <col collapsed="false" customWidth="true" hidden="false" outlineLevel="0" max="28" min="28" style="270" width="11.28"/>
    <col collapsed="false" customWidth="false" hidden="false" outlineLevel="0" max="257" min="29" style="270" width="9.14"/>
  </cols>
  <sheetData>
    <row r="1" customFormat="false" ht="20.25" hidden="false" customHeight="false" outlineLevel="0" collapsed="false">
      <c r="A1" s="271"/>
    </row>
    <row r="2" customFormat="false" ht="12.75" hidden="false" customHeight="false" outlineLevel="0" collapsed="false">
      <c r="F2" s="0" t="n">
        <v>4.1207</v>
      </c>
      <c r="H2" s="272"/>
    </row>
    <row r="3" s="277" customFormat="true" ht="12.75" hidden="false" customHeight="true" outlineLevel="0" collapsed="false">
      <c r="A3" s="273" t="s">
        <v>561</v>
      </c>
      <c r="B3" s="273"/>
      <c r="C3" s="273" t="n">
        <v>2011</v>
      </c>
      <c r="D3" s="273" t="n">
        <v>2012</v>
      </c>
      <c r="E3" s="273" t="n">
        <v>2013</v>
      </c>
      <c r="F3" s="274" t="s">
        <v>562</v>
      </c>
      <c r="G3" s="275" t="s">
        <v>563</v>
      </c>
      <c r="H3" s="275" t="s">
        <v>564</v>
      </c>
      <c r="I3" s="276" t="s">
        <v>565</v>
      </c>
      <c r="J3" s="276"/>
      <c r="K3" s="276"/>
      <c r="L3" s="276"/>
      <c r="M3" s="276"/>
      <c r="N3" s="276"/>
      <c r="O3" s="276"/>
      <c r="P3" s="276"/>
      <c r="Q3" s="276"/>
      <c r="R3" s="276"/>
      <c r="S3" s="276"/>
      <c r="T3" s="276"/>
      <c r="U3" s="276"/>
      <c r="V3" s="276"/>
      <c r="W3" s="276"/>
      <c r="X3" s="276"/>
      <c r="Y3" s="276"/>
      <c r="Z3" s="276"/>
      <c r="AA3" s="276"/>
      <c r="AB3" s="276"/>
      <c r="AC3" s="276"/>
      <c r="AD3" s="276"/>
      <c r="AE3" s="276"/>
      <c r="AF3" s="276"/>
    </row>
    <row r="4" s="277" customFormat="true" ht="12.75" hidden="false" customHeight="false" outlineLevel="0" collapsed="false">
      <c r="A4" s="273" t="s">
        <v>566</v>
      </c>
      <c r="B4" s="278" t="s">
        <v>567</v>
      </c>
      <c r="C4" s="273"/>
      <c r="D4" s="273"/>
      <c r="E4" s="273"/>
      <c r="F4" s="274"/>
      <c r="G4" s="275"/>
      <c r="H4" s="275"/>
      <c r="I4" s="276"/>
      <c r="J4" s="276"/>
      <c r="K4" s="276"/>
      <c r="L4" s="276"/>
      <c r="M4" s="276"/>
      <c r="N4" s="276"/>
      <c r="O4" s="276"/>
      <c r="P4" s="276"/>
      <c r="Q4" s="276"/>
      <c r="R4" s="276"/>
      <c r="S4" s="276"/>
      <c r="T4" s="276"/>
      <c r="U4" s="276"/>
      <c r="V4" s="276"/>
      <c r="W4" s="276"/>
      <c r="X4" s="276"/>
      <c r="Y4" s="276"/>
      <c r="Z4" s="276"/>
      <c r="AA4" s="276"/>
      <c r="AB4" s="276"/>
      <c r="AC4" s="276"/>
      <c r="AD4" s="276"/>
      <c r="AE4" s="276"/>
      <c r="AF4" s="276"/>
    </row>
    <row r="5" customFormat="false" ht="86.25" hidden="false" customHeight="true" outlineLevel="0" collapsed="false">
      <c r="A5" s="279" t="s">
        <v>568</v>
      </c>
      <c r="B5" s="280" t="s">
        <v>569</v>
      </c>
      <c r="C5" s="281" t="n">
        <f aca="false">C24+C53</f>
        <v>910718.887071734</v>
      </c>
      <c r="D5" s="281" t="n">
        <f aca="false">D24+D53</f>
        <v>2014703.364</v>
      </c>
      <c r="E5" s="281" t="n">
        <f aca="false">E24+E53</f>
        <v>324538.3</v>
      </c>
      <c r="F5" s="281" t="n">
        <f aca="false">F24+F53</f>
        <v>3249960.55107173</v>
      </c>
      <c r="G5" s="282" t="n">
        <f aca="false">G24+G53</f>
        <v>5213543.48</v>
      </c>
      <c r="H5" s="283" t="n">
        <f aca="false">H24+H53</f>
        <v>1265208.21219696</v>
      </c>
      <c r="I5" s="284" t="n">
        <v>1</v>
      </c>
      <c r="J5" s="284" t="n">
        <v>2</v>
      </c>
      <c r="K5" s="284" t="n">
        <v>3</v>
      </c>
      <c r="L5" s="284" t="n">
        <v>4</v>
      </c>
      <c r="M5" s="284" t="n">
        <v>5</v>
      </c>
      <c r="N5" s="284" t="n">
        <v>6</v>
      </c>
      <c r="O5" s="284" t="n">
        <v>7</v>
      </c>
      <c r="P5" s="284" t="n">
        <v>8</v>
      </c>
      <c r="Q5" s="284" t="n">
        <v>9</v>
      </c>
      <c r="R5" s="284" t="n">
        <v>10</v>
      </c>
      <c r="S5" s="284" t="n">
        <v>11</v>
      </c>
      <c r="T5" s="284" t="n">
        <v>12</v>
      </c>
      <c r="U5" s="284" t="n">
        <v>13</v>
      </c>
      <c r="V5" s="284" t="n">
        <v>14</v>
      </c>
      <c r="W5" s="284" t="n">
        <v>15</v>
      </c>
      <c r="X5" s="284" t="n">
        <v>16</v>
      </c>
      <c r="Y5" s="284" t="n">
        <v>17</v>
      </c>
      <c r="Z5" s="284" t="n">
        <v>18</v>
      </c>
      <c r="AA5" s="284" t="n">
        <v>19</v>
      </c>
      <c r="AB5" s="284" t="n">
        <v>20</v>
      </c>
      <c r="AC5" s="284" t="n">
        <v>21</v>
      </c>
      <c r="AD5" s="284" t="n">
        <v>22</v>
      </c>
      <c r="AE5" s="284" t="n">
        <v>23</v>
      </c>
      <c r="AF5" s="284" t="n">
        <v>24</v>
      </c>
    </row>
    <row r="6" customFormat="false" ht="12.75" hidden="false" customHeight="false" outlineLevel="0" collapsed="false">
      <c r="A6" s="285" t="s">
        <v>570</v>
      </c>
      <c r="B6" s="286" t="s">
        <v>571</v>
      </c>
      <c r="C6" s="287" t="n">
        <f aca="false">F6*40%</f>
        <v>378775.352</v>
      </c>
      <c r="D6" s="287" t="n">
        <f aca="false">F6*60%</f>
        <v>568163.028000001</v>
      </c>
      <c r="E6" s="287"/>
      <c r="F6" s="288" t="n">
        <f aca="false">233149.915056014*4.0615</f>
        <v>946938.380000001</v>
      </c>
      <c r="G6" s="289" t="n">
        <v>1906060.37</v>
      </c>
      <c r="H6" s="290" t="n">
        <f aca="false">G6/4.1207</f>
        <v>462557.422282622</v>
      </c>
      <c r="I6" s="291"/>
      <c r="J6" s="292"/>
      <c r="K6" s="292"/>
      <c r="L6" s="292"/>
      <c r="M6" s="292"/>
      <c r="N6" s="293" t="n">
        <v>6557</v>
      </c>
      <c r="O6" s="294" t="n">
        <v>27000</v>
      </c>
      <c r="P6" s="294" t="n">
        <v>27000</v>
      </c>
      <c r="Q6" s="294" t="n">
        <v>27000</v>
      </c>
      <c r="R6" s="294" t="n">
        <v>27000</v>
      </c>
      <c r="S6" s="294" t="n">
        <v>27000</v>
      </c>
      <c r="T6" s="294" t="n">
        <v>27000</v>
      </c>
      <c r="U6" s="294" t="n">
        <v>27000</v>
      </c>
      <c r="V6" s="294" t="n">
        <v>20000</v>
      </c>
      <c r="W6" s="294" t="n">
        <v>27000</v>
      </c>
      <c r="X6" s="294" t="n">
        <v>27000</v>
      </c>
      <c r="Y6" s="294" t="n">
        <v>27000</v>
      </c>
      <c r="Z6" s="294" t="n">
        <v>27000</v>
      </c>
      <c r="AA6" s="294" t="n">
        <v>47000</v>
      </c>
      <c r="AB6" s="293" t="n">
        <v>47000</v>
      </c>
      <c r="AC6" s="294" t="n">
        <v>35000</v>
      </c>
      <c r="AD6" s="294" t="n">
        <v>10000</v>
      </c>
      <c r="AE6" s="292"/>
      <c r="AF6" s="292"/>
    </row>
    <row r="7" customFormat="false" ht="22.5" hidden="false" customHeight="false" outlineLevel="0" collapsed="false">
      <c r="A7" s="285"/>
      <c r="B7" s="286" t="s">
        <v>572</v>
      </c>
      <c r="C7" s="287" t="n">
        <f aca="false">F7*40%</f>
        <v>59618.472</v>
      </c>
      <c r="D7" s="287" t="n">
        <f aca="false">F7*60%</f>
        <v>89427.708</v>
      </c>
      <c r="E7" s="287"/>
      <c r="F7" s="288" t="n">
        <f aca="false">36697.3236488982*4.0615</f>
        <v>149046.18</v>
      </c>
      <c r="G7" s="289" t="n">
        <v>522588.91</v>
      </c>
      <c r="H7" s="290" t="n">
        <f aca="false">G7/4.1207</f>
        <v>126820.421287645</v>
      </c>
      <c r="I7" s="291"/>
      <c r="J7" s="292"/>
      <c r="K7" s="292"/>
      <c r="L7" s="292"/>
      <c r="M7" s="292"/>
      <c r="N7" s="292"/>
      <c r="O7" s="294" t="n">
        <v>10000</v>
      </c>
      <c r="P7" s="294" t="n">
        <v>10000</v>
      </c>
      <c r="Q7" s="294" t="n">
        <v>10000</v>
      </c>
      <c r="R7" s="294" t="n">
        <v>10000</v>
      </c>
      <c r="S7" s="294" t="n">
        <v>10000</v>
      </c>
      <c r="T7" s="294" t="n">
        <v>10000</v>
      </c>
      <c r="U7" s="294" t="n">
        <v>10000</v>
      </c>
      <c r="V7" s="294" t="n">
        <v>10000</v>
      </c>
      <c r="W7" s="294" t="n">
        <v>10000</v>
      </c>
      <c r="X7" s="294" t="n">
        <v>10000</v>
      </c>
      <c r="Y7" s="294" t="n">
        <v>10000</v>
      </c>
      <c r="Z7" s="294" t="n">
        <v>10000</v>
      </c>
      <c r="AA7" s="294" t="n">
        <v>6820</v>
      </c>
      <c r="AB7" s="292"/>
      <c r="AC7" s="292"/>
      <c r="AD7" s="292"/>
      <c r="AE7" s="292"/>
      <c r="AF7" s="292"/>
    </row>
    <row r="8" customFormat="false" ht="12.75" hidden="false" customHeight="false" outlineLevel="0" collapsed="false">
      <c r="A8" s="295"/>
      <c r="B8" s="286" t="s">
        <v>573</v>
      </c>
      <c r="C8" s="287" t="n">
        <f aca="false">F8*40%</f>
        <v>72526.072</v>
      </c>
      <c r="D8" s="287" t="n">
        <f aca="false">F8*60%</f>
        <v>108789.108</v>
      </c>
      <c r="E8" s="287"/>
      <c r="F8" s="288" t="n">
        <f aca="false">44642.4178259264*4.0615</f>
        <v>181315.18</v>
      </c>
      <c r="G8" s="289" t="n">
        <v>98953.29</v>
      </c>
      <c r="H8" s="290" t="n">
        <f aca="false">G8/4.1207</f>
        <v>24013.7088358774</v>
      </c>
      <c r="I8" s="291"/>
      <c r="J8" s="292"/>
      <c r="K8" s="292"/>
      <c r="L8" s="292"/>
      <c r="M8" s="292"/>
      <c r="N8" s="292"/>
      <c r="O8" s="296"/>
      <c r="P8" s="297" t="n">
        <v>2000</v>
      </c>
      <c r="Q8" s="297" t="n">
        <v>2000</v>
      </c>
      <c r="R8" s="296"/>
      <c r="S8" s="297" t="n">
        <v>5000</v>
      </c>
      <c r="T8" s="297" t="n">
        <v>5000</v>
      </c>
      <c r="U8" s="296"/>
      <c r="V8" s="296"/>
      <c r="W8" s="297" t="n">
        <v>5000</v>
      </c>
      <c r="X8" s="296"/>
      <c r="Y8" s="297" t="n">
        <v>4500</v>
      </c>
      <c r="Z8" s="296"/>
      <c r="AA8" s="296"/>
      <c r="AB8" s="296" t="n">
        <v>514</v>
      </c>
      <c r="AC8" s="292"/>
      <c r="AD8" s="292"/>
      <c r="AE8" s="292"/>
      <c r="AF8" s="292"/>
    </row>
    <row r="9" customFormat="false" ht="22.5" hidden="false" customHeight="false" outlineLevel="0" collapsed="false">
      <c r="A9" s="298" t="s">
        <v>574</v>
      </c>
      <c r="B9" s="299" t="s">
        <v>575</v>
      </c>
      <c r="C9" s="287"/>
      <c r="D9" s="287"/>
      <c r="E9" s="287"/>
      <c r="F9" s="288"/>
      <c r="G9" s="289" t="n">
        <v>62590.81</v>
      </c>
      <c r="H9" s="290" t="n">
        <f aca="false">G9/4.1207</f>
        <v>15189.363457665</v>
      </c>
      <c r="I9" s="291"/>
      <c r="J9" s="292"/>
      <c r="K9" s="292"/>
      <c r="L9" s="292"/>
      <c r="M9" s="292"/>
      <c r="N9" s="292"/>
      <c r="O9" s="292"/>
      <c r="P9" s="292"/>
      <c r="Q9" s="292"/>
      <c r="R9" s="292"/>
      <c r="S9" s="294" t="n">
        <v>5000</v>
      </c>
      <c r="T9" s="292"/>
      <c r="U9" s="292"/>
      <c r="V9" s="292"/>
      <c r="W9" s="292"/>
      <c r="X9" s="292"/>
      <c r="Y9" s="294" t="n">
        <v>5000</v>
      </c>
      <c r="Z9" s="292"/>
      <c r="AA9" s="292"/>
      <c r="AB9" s="292"/>
      <c r="AC9" s="294" t="n">
        <v>5189</v>
      </c>
      <c r="AD9" s="292"/>
      <c r="AE9" s="292"/>
      <c r="AF9" s="292"/>
    </row>
    <row r="10" customFormat="false" ht="12.75" hidden="false" customHeight="false" outlineLevel="0" collapsed="false">
      <c r="A10" s="285"/>
      <c r="B10" s="286" t="s">
        <v>576</v>
      </c>
      <c r="C10" s="287" t="n">
        <f aca="false">F10*40%</f>
        <v>22918.9200000001</v>
      </c>
      <c r="D10" s="287" t="n">
        <f aca="false">F10*60%</f>
        <v>34378.3800000001</v>
      </c>
      <c r="E10" s="287"/>
      <c r="F10" s="288" t="n">
        <f aca="false">14107.4233657516*4.0615</f>
        <v>57297.3000000001</v>
      </c>
      <c r="G10" s="289" t="n">
        <v>312119.12</v>
      </c>
      <c r="H10" s="290" t="n">
        <f aca="false">G10/4.1207</f>
        <v>75744.1988011746</v>
      </c>
      <c r="I10" s="291"/>
      <c r="J10" s="292"/>
      <c r="K10" s="292"/>
      <c r="L10" s="292"/>
      <c r="M10" s="292"/>
      <c r="N10" s="292"/>
      <c r="O10" s="292"/>
      <c r="P10" s="294" t="n">
        <v>5000</v>
      </c>
      <c r="Q10" s="294" t="n">
        <v>20000</v>
      </c>
      <c r="R10" s="292"/>
      <c r="S10" s="294" t="n">
        <v>20000</v>
      </c>
      <c r="T10" s="294" t="n">
        <v>10000</v>
      </c>
      <c r="U10" s="292"/>
      <c r="V10" s="292"/>
      <c r="W10" s="292"/>
      <c r="X10" s="294" t="n">
        <v>10000</v>
      </c>
      <c r="Y10" s="292"/>
      <c r="Z10" s="294" t="n">
        <v>10000</v>
      </c>
      <c r="AA10" s="292" t="n">
        <v>744</v>
      </c>
      <c r="AB10" s="292"/>
      <c r="AC10" s="292"/>
      <c r="AD10" s="292"/>
      <c r="AE10" s="292"/>
      <c r="AF10" s="292"/>
    </row>
    <row r="11" customFormat="false" ht="12.75" hidden="false" customHeight="false" outlineLevel="0" collapsed="false">
      <c r="A11" s="298" t="s">
        <v>577</v>
      </c>
      <c r="B11" s="300" t="s">
        <v>578</v>
      </c>
      <c r="C11" s="287"/>
      <c r="D11" s="287" t="n">
        <f aca="false">F11</f>
        <v>227199.38</v>
      </c>
      <c r="E11" s="287"/>
      <c r="F11" s="288" t="n">
        <f aca="false">55939.7710205589*4.0615</f>
        <v>227199.38</v>
      </c>
      <c r="G11" s="289" t="n">
        <v>380215.8</v>
      </c>
      <c r="H11" s="290" t="n">
        <f aca="false">G11/4.1207</f>
        <v>92269.7114567913</v>
      </c>
      <c r="I11" s="291"/>
      <c r="J11" s="292"/>
      <c r="K11" s="292"/>
      <c r="L11" s="292"/>
      <c r="M11" s="292"/>
      <c r="N11" s="292"/>
      <c r="O11" s="292"/>
      <c r="P11" s="294" t="n">
        <v>10000</v>
      </c>
      <c r="Q11" s="294" t="n">
        <v>10000</v>
      </c>
      <c r="R11" s="294" t="n">
        <v>10000</v>
      </c>
      <c r="S11" s="294" t="n">
        <v>10000</v>
      </c>
      <c r="T11" s="294" t="n">
        <v>10000</v>
      </c>
      <c r="U11" s="292"/>
      <c r="V11" s="292"/>
      <c r="W11" s="292"/>
      <c r="X11" s="292"/>
      <c r="Y11" s="292"/>
      <c r="Z11" s="292"/>
      <c r="AA11" s="294" t="n">
        <v>20000</v>
      </c>
      <c r="AB11" s="294" t="n">
        <v>20000</v>
      </c>
      <c r="AC11" s="294" t="n">
        <v>2270</v>
      </c>
      <c r="AD11" s="292"/>
      <c r="AE11" s="292"/>
      <c r="AF11" s="292"/>
    </row>
    <row r="12" customFormat="false" ht="12.75" hidden="false" customHeight="false" outlineLevel="0" collapsed="false">
      <c r="A12" s="285"/>
      <c r="B12" s="286" t="s">
        <v>579</v>
      </c>
      <c r="C12" s="287"/>
      <c r="D12" s="287" t="n">
        <f aca="false">F12</f>
        <v>320592.82</v>
      </c>
      <c r="E12" s="287"/>
      <c r="F12" s="288" t="n">
        <f aca="false">78934.5857441832*4.0615</f>
        <v>320592.82</v>
      </c>
      <c r="G12" s="289" t="n">
        <v>119789.23</v>
      </c>
      <c r="H12" s="290" t="n">
        <f aca="false">G12/4.1207</f>
        <v>29070.1167277404</v>
      </c>
      <c r="I12" s="291"/>
      <c r="J12" s="292"/>
      <c r="K12" s="292"/>
      <c r="L12" s="292"/>
      <c r="M12" s="292"/>
      <c r="N12" s="292"/>
      <c r="O12" s="292"/>
      <c r="P12" s="292"/>
      <c r="Q12" s="292"/>
      <c r="R12" s="294" t="n">
        <v>5000</v>
      </c>
      <c r="S12" s="294" t="n">
        <v>10000</v>
      </c>
      <c r="T12" s="292"/>
      <c r="U12" s="292"/>
      <c r="V12" s="292"/>
      <c r="W12" s="292"/>
      <c r="X12" s="292"/>
      <c r="Y12" s="292"/>
      <c r="Z12" s="292"/>
      <c r="AA12" s="294" t="n">
        <v>10000</v>
      </c>
      <c r="AB12" s="294" t="n">
        <v>4070</v>
      </c>
      <c r="AC12" s="292"/>
      <c r="AD12" s="292"/>
      <c r="AE12" s="292"/>
      <c r="AF12" s="292"/>
    </row>
    <row r="13" customFormat="false" ht="12.75" hidden="false" customHeight="false" outlineLevel="0" collapsed="false">
      <c r="A13" s="295"/>
      <c r="B13" s="286" t="s">
        <v>580</v>
      </c>
      <c r="C13" s="287"/>
      <c r="D13" s="287" t="n">
        <f aca="false">F13</f>
        <v>116040.3</v>
      </c>
      <c r="E13" s="287"/>
      <c r="F13" s="288" t="n">
        <f aca="false">28570.7989658993*4.0615</f>
        <v>116040.3</v>
      </c>
      <c r="G13" s="289" t="n">
        <v>165506.49</v>
      </c>
      <c r="H13" s="290" t="n">
        <f aca="false">G13/4.1207</f>
        <v>40164.65406363</v>
      </c>
      <c r="I13" s="291"/>
      <c r="J13" s="292"/>
      <c r="K13" s="292"/>
      <c r="L13" s="292"/>
      <c r="M13" s="292"/>
      <c r="N13" s="292"/>
      <c r="O13" s="292"/>
      <c r="P13" s="292"/>
      <c r="Q13" s="292"/>
      <c r="R13" s="292"/>
      <c r="S13" s="294" t="n">
        <v>2000</v>
      </c>
      <c r="T13" s="294" t="n">
        <v>3000</v>
      </c>
      <c r="U13" s="292"/>
      <c r="V13" s="292"/>
      <c r="W13" s="292"/>
      <c r="X13" s="292"/>
      <c r="Y13" s="292"/>
      <c r="Z13" s="294" t="n">
        <v>5000</v>
      </c>
      <c r="AA13" s="294" t="n">
        <v>15000</v>
      </c>
      <c r="AB13" s="294" t="n">
        <v>15165</v>
      </c>
      <c r="AC13" s="292"/>
      <c r="AD13" s="292"/>
      <c r="AE13" s="292"/>
      <c r="AF13" s="292"/>
    </row>
    <row r="14" customFormat="false" ht="12.75" hidden="false" customHeight="false" outlineLevel="0" collapsed="false">
      <c r="A14" s="298" t="s">
        <v>574</v>
      </c>
      <c r="B14" s="300" t="s">
        <v>581</v>
      </c>
      <c r="C14" s="287"/>
      <c r="D14" s="287"/>
      <c r="E14" s="287"/>
      <c r="F14" s="288"/>
      <c r="G14" s="289" t="n">
        <v>337916.6</v>
      </c>
      <c r="H14" s="290" t="n">
        <f aca="false">G14/4.1207</f>
        <v>82004.6594025287</v>
      </c>
      <c r="I14" s="291"/>
      <c r="J14" s="292"/>
      <c r="K14" s="292"/>
      <c r="L14" s="292"/>
      <c r="M14" s="292"/>
      <c r="N14" s="292"/>
      <c r="O14" s="292"/>
      <c r="P14" s="294" t="n">
        <v>20000</v>
      </c>
      <c r="Q14" s="294" t="n">
        <v>30000</v>
      </c>
      <c r="R14" s="294" t="n">
        <v>32005</v>
      </c>
      <c r="S14" s="292"/>
      <c r="T14" s="292"/>
      <c r="U14" s="292"/>
      <c r="V14" s="292"/>
      <c r="W14" s="292"/>
      <c r="X14" s="292"/>
      <c r="Y14" s="292"/>
      <c r="Z14" s="292"/>
      <c r="AA14" s="292"/>
      <c r="AB14" s="292"/>
      <c r="AC14" s="292"/>
      <c r="AD14" s="292"/>
      <c r="AE14" s="292"/>
      <c r="AF14" s="292"/>
    </row>
    <row r="15" customFormat="false" ht="12.75" hidden="false" customHeight="false" outlineLevel="0" collapsed="false">
      <c r="A15" s="285"/>
      <c r="B15" s="286" t="s">
        <v>582</v>
      </c>
      <c r="C15" s="287" t="n">
        <f aca="false">F15</f>
        <v>45406.0710717339</v>
      </c>
      <c r="D15" s="287"/>
      <c r="E15" s="287"/>
      <c r="F15" s="288" t="n">
        <f aca="false">11179.6309421972*4.0615</f>
        <v>45406.0710717339</v>
      </c>
      <c r="G15" s="289" t="n">
        <v>41152.18</v>
      </c>
      <c r="H15" s="290" t="n">
        <f aca="false">G15/4.1207</f>
        <v>9986.69643507171</v>
      </c>
      <c r="I15" s="291"/>
      <c r="J15" s="292"/>
      <c r="K15" s="292"/>
      <c r="L15" s="292"/>
      <c r="M15" s="292"/>
      <c r="N15" s="292"/>
      <c r="O15" s="292"/>
      <c r="P15" s="292"/>
      <c r="Q15" s="301" t="n">
        <v>9987</v>
      </c>
      <c r="R15" s="292"/>
      <c r="S15" s="292"/>
      <c r="T15" s="292"/>
      <c r="U15" s="292"/>
      <c r="V15" s="292"/>
      <c r="W15" s="292"/>
      <c r="X15" s="292"/>
      <c r="Y15" s="292"/>
      <c r="Z15" s="292"/>
      <c r="AA15" s="292"/>
      <c r="AB15" s="292"/>
      <c r="AC15" s="292"/>
      <c r="AD15" s="292"/>
      <c r="AE15" s="292"/>
      <c r="AF15" s="292"/>
    </row>
    <row r="16" customFormat="false" ht="12.75" hidden="false" customHeight="false" outlineLevel="0" collapsed="false">
      <c r="A16" s="295"/>
      <c r="B16" s="286" t="s">
        <v>583</v>
      </c>
      <c r="C16" s="287" t="n">
        <f aca="false">F16</f>
        <v>27620.8</v>
      </c>
      <c r="D16" s="302"/>
      <c r="E16" s="302"/>
      <c r="F16" s="288" t="n">
        <f aca="false">6800.64015757725*4.0615</f>
        <v>27620.8</v>
      </c>
      <c r="G16" s="289" t="n">
        <v>42861.34</v>
      </c>
      <c r="H16" s="290" t="n">
        <f aca="false">G16/4.1207</f>
        <v>10401.4706239231</v>
      </c>
      <c r="I16" s="291"/>
      <c r="J16" s="292"/>
      <c r="K16" s="292"/>
      <c r="L16" s="292"/>
      <c r="M16" s="292"/>
      <c r="N16" s="292"/>
      <c r="O16" s="292"/>
      <c r="P16" s="292"/>
      <c r="Q16" s="292"/>
      <c r="R16" s="294" t="n">
        <v>10401</v>
      </c>
      <c r="S16" s="292"/>
      <c r="T16" s="292"/>
      <c r="U16" s="292"/>
      <c r="V16" s="292"/>
      <c r="W16" s="292"/>
      <c r="X16" s="292"/>
      <c r="Y16" s="292"/>
      <c r="Z16" s="292"/>
      <c r="AA16" s="292"/>
      <c r="AB16" s="292"/>
      <c r="AC16" s="292"/>
      <c r="AD16" s="292"/>
      <c r="AE16" s="292"/>
      <c r="AF16" s="292"/>
    </row>
    <row r="17" customFormat="false" ht="12.75" hidden="false" customHeight="false" outlineLevel="0" collapsed="false">
      <c r="A17" s="285"/>
      <c r="B17" s="286" t="s">
        <v>584</v>
      </c>
      <c r="C17" s="287" t="n">
        <f aca="false">F17</f>
        <v>131833.2</v>
      </c>
      <c r="D17" s="287"/>
      <c r="E17" s="287"/>
      <c r="F17" s="288" t="n">
        <f aca="false">32459.2391973409*4.0615</f>
        <v>131833.2</v>
      </c>
      <c r="G17" s="289" t="n">
        <v>127594.95</v>
      </c>
      <c r="H17" s="290" t="n">
        <f aca="false">G17/4.1207</f>
        <v>30964.3871186934</v>
      </c>
      <c r="I17" s="291"/>
      <c r="J17" s="292"/>
      <c r="K17" s="292"/>
      <c r="L17" s="292"/>
      <c r="M17" s="292"/>
      <c r="N17" s="292"/>
      <c r="O17" s="292"/>
      <c r="P17" s="292"/>
      <c r="Q17" s="294" t="n">
        <v>15000</v>
      </c>
      <c r="R17" s="294" t="n">
        <v>15964</v>
      </c>
      <c r="S17" s="292"/>
      <c r="T17" s="292"/>
      <c r="U17" s="292"/>
      <c r="V17" s="292"/>
      <c r="W17" s="292"/>
      <c r="X17" s="292"/>
      <c r="Y17" s="292"/>
      <c r="Z17" s="292"/>
      <c r="AA17" s="292"/>
      <c r="AB17" s="292"/>
      <c r="AC17" s="292"/>
      <c r="AD17" s="292"/>
      <c r="AE17" s="292"/>
      <c r="AF17" s="292"/>
    </row>
    <row r="18" customFormat="false" ht="12.75" hidden="false" customHeight="false" outlineLevel="0" collapsed="false">
      <c r="A18" s="295"/>
      <c r="B18" s="286" t="s">
        <v>585</v>
      </c>
      <c r="C18" s="287" t="n">
        <f aca="false">F18</f>
        <v>73199.9999999999</v>
      </c>
      <c r="D18" s="302"/>
      <c r="E18" s="302"/>
      <c r="F18" s="288" t="n">
        <f aca="false">18022.8979441093*4.0615</f>
        <v>73199.9999999999</v>
      </c>
      <c r="G18" s="289" t="n">
        <v>5452.46</v>
      </c>
      <c r="H18" s="290" t="n">
        <f aca="false">G18/4.1207</f>
        <v>1323.18780789672</v>
      </c>
      <c r="I18" s="291"/>
      <c r="J18" s="292"/>
      <c r="K18" s="292"/>
      <c r="L18" s="292"/>
      <c r="M18" s="292"/>
      <c r="N18" s="292"/>
      <c r="O18" s="292"/>
      <c r="P18" s="292"/>
      <c r="Q18" s="292"/>
      <c r="R18" s="292"/>
      <c r="S18" s="292"/>
      <c r="T18" s="292"/>
      <c r="U18" s="292"/>
      <c r="V18" s="292"/>
      <c r="W18" s="292"/>
      <c r="X18" s="292"/>
      <c r="Y18" s="292"/>
      <c r="Z18" s="294" t="n">
        <v>1323</v>
      </c>
      <c r="AA18" s="292"/>
      <c r="AB18" s="292"/>
      <c r="AC18" s="292"/>
      <c r="AD18" s="292"/>
      <c r="AE18" s="292"/>
      <c r="AF18" s="292"/>
    </row>
    <row r="19" customFormat="false" ht="12.75" hidden="false" customHeight="false" outlineLevel="0" collapsed="false">
      <c r="A19" s="285"/>
      <c r="B19" s="286" t="s">
        <v>586</v>
      </c>
      <c r="C19" s="287"/>
      <c r="D19" s="287" t="n">
        <f aca="false">F19</f>
        <v>8845</v>
      </c>
      <c r="E19" s="287"/>
      <c r="F19" s="288" t="n">
        <f aca="false">2177.76683491321*4.0615</f>
        <v>8845</v>
      </c>
      <c r="G19" s="289" t="n">
        <v>30563.8</v>
      </c>
      <c r="H19" s="290" t="n">
        <f aca="false">G19/4.1207</f>
        <v>7417.13786492586</v>
      </c>
      <c r="I19" s="291"/>
      <c r="J19" s="292"/>
      <c r="K19" s="292"/>
      <c r="L19" s="292"/>
      <c r="M19" s="292"/>
      <c r="N19" s="292"/>
      <c r="O19" s="292"/>
      <c r="P19" s="292"/>
      <c r="Q19" s="292"/>
      <c r="R19" s="292"/>
      <c r="S19" s="292"/>
      <c r="T19" s="292"/>
      <c r="U19" s="292"/>
      <c r="V19" s="292"/>
      <c r="W19" s="292"/>
      <c r="X19" s="292"/>
      <c r="Y19" s="292"/>
      <c r="Z19" s="294" t="n">
        <v>7417</v>
      </c>
      <c r="AA19" s="292"/>
      <c r="AB19" s="292"/>
      <c r="AC19" s="292"/>
      <c r="AD19" s="292"/>
      <c r="AE19" s="292"/>
      <c r="AF19" s="292"/>
    </row>
    <row r="20" customFormat="false" ht="12.75" hidden="false" customHeight="false" outlineLevel="0" collapsed="false">
      <c r="A20" s="295"/>
      <c r="B20" s="286" t="s">
        <v>587</v>
      </c>
      <c r="C20" s="287"/>
      <c r="D20" s="302" t="n">
        <f aca="false">F20</f>
        <v>42700.0000000001</v>
      </c>
      <c r="E20" s="302"/>
      <c r="F20" s="288" t="n">
        <f aca="false">10513.3571340638*4.0615</f>
        <v>42700.0000000001</v>
      </c>
      <c r="G20" s="289" t="n">
        <v>4025</v>
      </c>
      <c r="H20" s="290" t="n">
        <f aca="false">G20/4.1207</f>
        <v>976.775790521028</v>
      </c>
      <c r="I20" s="291"/>
      <c r="J20" s="292"/>
      <c r="K20" s="292"/>
      <c r="L20" s="292"/>
      <c r="M20" s="292"/>
      <c r="N20" s="292"/>
      <c r="O20" s="292"/>
      <c r="P20" s="292"/>
      <c r="Q20" s="292"/>
      <c r="R20" s="292" t="n">
        <v>977</v>
      </c>
      <c r="S20" s="292"/>
      <c r="T20" s="292"/>
      <c r="U20" s="292"/>
      <c r="V20" s="292"/>
      <c r="W20" s="292"/>
      <c r="X20" s="292"/>
      <c r="Y20" s="292"/>
      <c r="Z20" s="292"/>
      <c r="AA20" s="292"/>
      <c r="AB20" s="292"/>
      <c r="AC20" s="292"/>
      <c r="AD20" s="292"/>
      <c r="AE20" s="292"/>
      <c r="AF20" s="292"/>
    </row>
    <row r="21" customFormat="false" ht="12.75" hidden="false" customHeight="false" outlineLevel="0" collapsed="false">
      <c r="A21" s="295"/>
      <c r="B21" s="286" t="s">
        <v>588</v>
      </c>
      <c r="C21" s="287"/>
      <c r="D21" s="287" t="n">
        <f aca="false">F21</f>
        <v>368633.98</v>
      </c>
      <c r="E21" s="287"/>
      <c r="F21" s="288" t="n">
        <f aca="false">90763.0136649021*4.0615</f>
        <v>368633.98</v>
      </c>
      <c r="G21" s="289" t="n">
        <v>501853.64</v>
      </c>
      <c r="H21" s="290" t="n">
        <f aca="false">G21/4.1207</f>
        <v>121788.44371102</v>
      </c>
      <c r="I21" s="291"/>
      <c r="J21" s="292"/>
      <c r="K21" s="292"/>
      <c r="L21" s="292"/>
      <c r="M21" s="292"/>
      <c r="N21" s="292"/>
      <c r="O21" s="292"/>
      <c r="P21" s="292"/>
      <c r="Q21" s="292"/>
      <c r="R21" s="292"/>
      <c r="S21" s="292"/>
      <c r="T21" s="292"/>
      <c r="U21" s="292"/>
      <c r="V21" s="292"/>
      <c r="W21" s="292"/>
      <c r="X21" s="292"/>
      <c r="Y21" s="292"/>
      <c r="Z21" s="292"/>
      <c r="AA21" s="292"/>
      <c r="AB21" s="294" t="n">
        <v>30000</v>
      </c>
      <c r="AC21" s="294" t="n">
        <v>30000</v>
      </c>
      <c r="AD21" s="294" t="n">
        <v>30000</v>
      </c>
      <c r="AE21" s="294" t="n">
        <v>31788</v>
      </c>
      <c r="AF21" s="292"/>
    </row>
    <row r="22" customFormat="false" ht="12.75" hidden="false" customHeight="false" outlineLevel="0" collapsed="false">
      <c r="A22" s="295"/>
      <c r="B22" s="286" t="s">
        <v>589</v>
      </c>
      <c r="C22" s="287"/>
      <c r="D22" s="302" t="n">
        <f aca="false">F22</f>
        <v>129933.66</v>
      </c>
      <c r="E22" s="302"/>
      <c r="F22" s="288" t="n">
        <f aca="false">31991.5449956912*4.0615</f>
        <v>129933.66</v>
      </c>
      <c r="G22" s="289" t="n">
        <v>196752.42</v>
      </c>
      <c r="H22" s="290" t="n">
        <f aca="false">G22/4.1207</f>
        <v>47747.3293372485</v>
      </c>
      <c r="I22" s="291"/>
      <c r="J22" s="292"/>
      <c r="K22" s="292"/>
      <c r="L22" s="292"/>
      <c r="M22" s="292"/>
      <c r="N22" s="292"/>
      <c r="O22" s="292"/>
      <c r="P22" s="292"/>
      <c r="Q22" s="292"/>
      <c r="R22" s="292"/>
      <c r="S22" s="292"/>
      <c r="T22" s="292"/>
      <c r="U22" s="292"/>
      <c r="V22" s="292"/>
      <c r="W22" s="292"/>
      <c r="X22" s="292"/>
      <c r="Y22" s="292"/>
      <c r="Z22" s="292"/>
      <c r="AA22" s="292"/>
      <c r="AB22" s="292"/>
      <c r="AC22" s="294" t="n">
        <v>10000</v>
      </c>
      <c r="AD22" s="294" t="n">
        <v>10000</v>
      </c>
      <c r="AE22" s="294" t="n">
        <v>27747</v>
      </c>
      <c r="AF22" s="292"/>
    </row>
    <row r="23" customFormat="false" ht="22.5" hidden="false" customHeight="false" outlineLevel="0" collapsed="false">
      <c r="A23" s="295"/>
      <c r="B23" s="286" t="s">
        <v>590</v>
      </c>
      <c r="C23" s="287" t="n">
        <f aca="false">F23</f>
        <v>98820.0000000001</v>
      </c>
      <c r="D23" s="287"/>
      <c r="E23" s="287"/>
      <c r="F23" s="288" t="n">
        <f aca="false">24330.9122245476*4.0615</f>
        <v>98820.0000000001</v>
      </c>
      <c r="G23" s="289" t="n">
        <v>191872.72</v>
      </c>
      <c r="H23" s="290" t="n">
        <f aca="false">G23/4.1207</f>
        <v>46563.137331036</v>
      </c>
      <c r="I23" s="291"/>
      <c r="J23" s="292"/>
      <c r="K23" s="292"/>
      <c r="L23" s="292"/>
      <c r="M23" s="292"/>
      <c r="N23" s="292"/>
      <c r="O23" s="292"/>
      <c r="P23" s="294" t="n">
        <v>10000</v>
      </c>
      <c r="Q23" s="294" t="n">
        <v>36563</v>
      </c>
      <c r="R23" s="292"/>
      <c r="S23" s="292"/>
      <c r="T23" s="292"/>
      <c r="U23" s="292"/>
      <c r="V23" s="292"/>
      <c r="W23" s="292"/>
      <c r="X23" s="292"/>
      <c r="Y23" s="292"/>
      <c r="Z23" s="292"/>
      <c r="AA23" s="292"/>
      <c r="AB23" s="292"/>
      <c r="AC23" s="292"/>
      <c r="AD23" s="292"/>
      <c r="AE23" s="292"/>
      <c r="AF23" s="292"/>
    </row>
    <row r="24" customFormat="false" ht="22.5" hidden="false" customHeight="false" outlineLevel="0" collapsed="false">
      <c r="A24" s="303" t="s">
        <v>591</v>
      </c>
      <c r="B24" s="304"/>
      <c r="C24" s="305" t="n">
        <f aca="false">SUM(C6:C23)</f>
        <v>910718.887071734</v>
      </c>
      <c r="D24" s="305" t="n">
        <f aca="false">SUM(D6:D23)</f>
        <v>2014703.364</v>
      </c>
      <c r="E24" s="305" t="n">
        <v>0</v>
      </c>
      <c r="F24" s="306" t="n">
        <f aca="false">SUM(F6:F23)</f>
        <v>2925422.25107174</v>
      </c>
      <c r="G24" s="307" t="n">
        <f aca="false">SUM(G6:G23)</f>
        <v>5047869.13</v>
      </c>
      <c r="H24" s="308" t="n">
        <f aca="false">SUM(H6:H23)</f>
        <v>1225002.82233601</v>
      </c>
      <c r="I24" s="284" t="n">
        <v>1</v>
      </c>
      <c r="J24" s="284" t="n">
        <v>2</v>
      </c>
      <c r="K24" s="284" t="n">
        <v>3</v>
      </c>
      <c r="L24" s="284" t="n">
        <v>4</v>
      </c>
      <c r="M24" s="284" t="n">
        <v>5</v>
      </c>
      <c r="N24" s="284" t="n">
        <v>6</v>
      </c>
      <c r="O24" s="284" t="n">
        <v>7</v>
      </c>
      <c r="P24" s="284" t="n">
        <v>8</v>
      </c>
      <c r="Q24" s="284" t="n">
        <v>9</v>
      </c>
      <c r="R24" s="284" t="n">
        <v>10</v>
      </c>
      <c r="S24" s="284" t="n">
        <v>11</v>
      </c>
      <c r="T24" s="284" t="n">
        <v>12</v>
      </c>
      <c r="U24" s="284" t="n">
        <v>13</v>
      </c>
      <c r="V24" s="284" t="n">
        <v>14</v>
      </c>
      <c r="W24" s="284" t="n">
        <v>15</v>
      </c>
      <c r="X24" s="284" t="n">
        <v>16</v>
      </c>
      <c r="Y24" s="284" t="n">
        <v>17</v>
      </c>
      <c r="Z24" s="284" t="n">
        <v>18</v>
      </c>
      <c r="AA24" s="284" t="n">
        <v>19</v>
      </c>
      <c r="AB24" s="284" t="n">
        <v>20</v>
      </c>
      <c r="AC24" s="284" t="n">
        <v>21</v>
      </c>
      <c r="AD24" s="284" t="n">
        <v>22</v>
      </c>
      <c r="AE24" s="284" t="n">
        <v>23</v>
      </c>
      <c r="AF24" s="284" t="n">
        <v>24</v>
      </c>
    </row>
    <row r="25" customFormat="false" ht="33.75" hidden="false" customHeight="false" outlineLevel="0" collapsed="false">
      <c r="A25" s="309" t="s">
        <v>592</v>
      </c>
      <c r="B25" s="310" t="s">
        <v>593</v>
      </c>
      <c r="C25" s="311"/>
      <c r="D25" s="302"/>
      <c r="E25" s="287" t="n">
        <f aca="false">F25</f>
        <v>7180.91999999998</v>
      </c>
      <c r="F25" s="288" t="n">
        <f aca="false">1768.04628831712*4.0615</f>
        <v>7180.91999999998</v>
      </c>
      <c r="G25" s="312" t="n">
        <v>3321</v>
      </c>
      <c r="H25" s="313" t="n">
        <f aca="false">G25/4.1207</f>
        <v>805.931031135487</v>
      </c>
      <c r="I25" s="314"/>
      <c r="J25" s="314"/>
      <c r="K25" s="314"/>
      <c r="L25" s="314"/>
      <c r="M25" s="314"/>
      <c r="N25" s="314"/>
      <c r="O25" s="314"/>
      <c r="P25" s="314"/>
      <c r="Q25" s="314"/>
      <c r="R25" s="314"/>
      <c r="S25" s="314"/>
      <c r="T25" s="314"/>
      <c r="U25" s="314"/>
      <c r="V25" s="314"/>
      <c r="W25" s="314"/>
      <c r="X25" s="314"/>
      <c r="Y25" s="314"/>
      <c r="Z25" s="314"/>
      <c r="AA25" s="314"/>
      <c r="AB25" s="314"/>
      <c r="AC25" s="314"/>
      <c r="AD25" s="314" t="n">
        <v>806</v>
      </c>
      <c r="AE25" s="314"/>
      <c r="AF25" s="314"/>
    </row>
    <row r="26" customFormat="false" ht="12.75" hidden="false" customHeight="false" outlineLevel="0" collapsed="false">
      <c r="A26" s="295"/>
      <c r="B26" s="315" t="s">
        <v>594</v>
      </c>
      <c r="C26" s="311"/>
      <c r="D26" s="302"/>
      <c r="E26" s="287" t="n">
        <f aca="false">F26</f>
        <v>20291.04</v>
      </c>
      <c r="F26" s="288" t="n">
        <f aca="false">4995.9473101071*4.0615</f>
        <v>20291.04</v>
      </c>
      <c r="G26" s="316" t="n">
        <v>8117.5</v>
      </c>
      <c r="H26" s="313" t="n">
        <f aca="false">G26/4.1207</f>
        <v>1969.932293057</v>
      </c>
      <c r="I26" s="314"/>
      <c r="J26" s="314"/>
      <c r="K26" s="314"/>
      <c r="L26" s="314"/>
      <c r="M26" s="314"/>
      <c r="N26" s="314"/>
      <c r="O26" s="314"/>
      <c r="P26" s="314"/>
      <c r="Q26" s="314"/>
      <c r="R26" s="314"/>
      <c r="S26" s="314"/>
      <c r="T26" s="314"/>
      <c r="U26" s="314"/>
      <c r="V26" s="314"/>
      <c r="W26" s="314"/>
      <c r="X26" s="314"/>
      <c r="Y26" s="314"/>
      <c r="Z26" s="314"/>
      <c r="AA26" s="314"/>
      <c r="AB26" s="314"/>
      <c r="AC26" s="314"/>
      <c r="AD26" s="317" t="n">
        <v>1970</v>
      </c>
      <c r="AE26" s="314"/>
      <c r="AF26" s="314"/>
    </row>
    <row r="27" customFormat="false" ht="12.75" hidden="false" customHeight="false" outlineLevel="0" collapsed="false">
      <c r="A27" s="295"/>
      <c r="B27" s="315" t="s">
        <v>595</v>
      </c>
      <c r="C27" s="311"/>
      <c r="D27" s="302"/>
      <c r="E27" s="287" t="n">
        <f aca="false">F27</f>
        <v>6060.95999999999</v>
      </c>
      <c r="F27" s="288" t="n">
        <f aca="false">1492.29594977225*4.0615</f>
        <v>6060.95999999999</v>
      </c>
      <c r="G27" s="316" t="n">
        <v>2767.5</v>
      </c>
      <c r="H27" s="313" t="n">
        <f aca="false">G27/4.1207</f>
        <v>671.609192612906</v>
      </c>
      <c r="I27" s="314"/>
      <c r="J27" s="314"/>
      <c r="K27" s="314"/>
      <c r="L27" s="314"/>
      <c r="M27" s="314"/>
      <c r="N27" s="314"/>
      <c r="O27" s="314"/>
      <c r="P27" s="314"/>
      <c r="Q27" s="314"/>
      <c r="R27" s="314"/>
      <c r="S27" s="314"/>
      <c r="T27" s="314"/>
      <c r="U27" s="314"/>
      <c r="V27" s="314"/>
      <c r="W27" s="314"/>
      <c r="X27" s="314"/>
      <c r="Y27" s="314"/>
      <c r="Z27" s="314"/>
      <c r="AA27" s="314"/>
      <c r="AB27" s="314"/>
      <c r="AC27" s="314"/>
      <c r="AD27" s="314" t="n">
        <v>672</v>
      </c>
      <c r="AE27" s="314"/>
      <c r="AF27" s="314"/>
    </row>
    <row r="28" customFormat="false" ht="12.75" hidden="false" customHeight="false" outlineLevel="0" collapsed="false">
      <c r="A28" s="295"/>
      <c r="B28" s="315" t="s">
        <v>596</v>
      </c>
      <c r="C28" s="311"/>
      <c r="D28" s="302"/>
      <c r="E28" s="287" t="n">
        <f aca="false">F28</f>
        <v>3501.4</v>
      </c>
      <c r="F28" s="288" t="n">
        <f aca="false">862.095284993229*4.0615</f>
        <v>3501.4</v>
      </c>
      <c r="G28" s="316" t="n">
        <v>1845</v>
      </c>
      <c r="H28" s="313" t="n">
        <f aca="false">G28/4.1207</f>
        <v>447.739461741937</v>
      </c>
      <c r="I28" s="314"/>
      <c r="J28" s="314"/>
      <c r="K28" s="314"/>
      <c r="L28" s="314"/>
      <c r="M28" s="314"/>
      <c r="N28" s="314"/>
      <c r="O28" s="314"/>
      <c r="P28" s="314"/>
      <c r="Q28" s="314"/>
      <c r="R28" s="314"/>
      <c r="S28" s="314"/>
      <c r="T28" s="314"/>
      <c r="U28" s="314"/>
      <c r="V28" s="314"/>
      <c r="W28" s="314"/>
      <c r="X28" s="314"/>
      <c r="Y28" s="314"/>
      <c r="Z28" s="314"/>
      <c r="AA28" s="314"/>
      <c r="AB28" s="314"/>
      <c r="AC28" s="314"/>
      <c r="AD28" s="314" t="n">
        <v>448</v>
      </c>
      <c r="AE28" s="314"/>
      <c r="AF28" s="314"/>
    </row>
    <row r="29" customFormat="false" ht="12.75" hidden="false" customHeight="false" outlineLevel="0" collapsed="false">
      <c r="A29" s="295"/>
      <c r="B29" s="315" t="s">
        <v>597</v>
      </c>
      <c r="C29" s="311"/>
      <c r="D29" s="302"/>
      <c r="E29" s="287" t="n">
        <f aca="false">F29</f>
        <v>5973.12</v>
      </c>
      <c r="F29" s="288" t="n">
        <f aca="false">1470.66847223932*4.0615</f>
        <v>5973.12</v>
      </c>
      <c r="G29" s="316" t="n">
        <v>4305</v>
      </c>
      <c r="H29" s="313" t="n">
        <f aca="false">G29/4.1207</f>
        <v>1044.72541073119</v>
      </c>
      <c r="I29" s="314"/>
      <c r="J29" s="314"/>
      <c r="K29" s="314"/>
      <c r="L29" s="314"/>
      <c r="M29" s="314"/>
      <c r="N29" s="314"/>
      <c r="O29" s="314"/>
      <c r="P29" s="314"/>
      <c r="Q29" s="314"/>
      <c r="R29" s="314"/>
      <c r="S29" s="314"/>
      <c r="T29" s="314"/>
      <c r="U29" s="314"/>
      <c r="V29" s="314"/>
      <c r="W29" s="314"/>
      <c r="X29" s="314"/>
      <c r="Y29" s="314"/>
      <c r="Z29" s="314"/>
      <c r="AA29" s="314"/>
      <c r="AB29" s="314"/>
      <c r="AC29" s="314"/>
      <c r="AD29" s="317" t="n">
        <v>1045</v>
      </c>
      <c r="AE29" s="314"/>
      <c r="AF29" s="314"/>
    </row>
    <row r="30" customFormat="false" ht="12.75" hidden="false" customHeight="false" outlineLevel="0" collapsed="false">
      <c r="A30" s="295"/>
      <c r="B30" s="315" t="s">
        <v>598</v>
      </c>
      <c r="C30" s="311"/>
      <c r="D30" s="302"/>
      <c r="E30" s="287" t="n">
        <f aca="false">F30</f>
        <v>38386.08</v>
      </c>
      <c r="F30" s="288" t="n">
        <f aca="false">9451.20768189093*4.0615</f>
        <v>38386.08</v>
      </c>
      <c r="G30" s="316" t="n">
        <v>9452.55</v>
      </c>
      <c r="H30" s="313" t="n">
        <f aca="false">G30/4.1207</f>
        <v>2293.91850899119</v>
      </c>
      <c r="I30" s="314"/>
      <c r="J30" s="314"/>
      <c r="K30" s="314"/>
      <c r="L30" s="314"/>
      <c r="M30" s="314"/>
      <c r="N30" s="314"/>
      <c r="O30" s="314"/>
      <c r="P30" s="314"/>
      <c r="Q30" s="314"/>
      <c r="R30" s="314"/>
      <c r="S30" s="314"/>
      <c r="T30" s="314"/>
      <c r="U30" s="314"/>
      <c r="V30" s="314"/>
      <c r="W30" s="314"/>
      <c r="X30" s="314"/>
      <c r="Y30" s="314"/>
      <c r="Z30" s="314"/>
      <c r="AA30" s="314"/>
      <c r="AB30" s="314"/>
      <c r="AC30" s="314"/>
      <c r="AD30" s="317" t="n">
        <v>2294</v>
      </c>
      <c r="AE30" s="314"/>
      <c r="AF30" s="314"/>
    </row>
    <row r="31" customFormat="false" ht="12.75" hidden="false" customHeight="false" outlineLevel="0" collapsed="false">
      <c r="A31" s="295"/>
      <c r="B31" s="315" t="s">
        <v>599</v>
      </c>
      <c r="C31" s="311"/>
      <c r="D31" s="302"/>
      <c r="E31" s="287" t="n">
        <f aca="false">F31</f>
        <v>4574.99999999999</v>
      </c>
      <c r="F31" s="288" t="n">
        <f aca="false">1126.43112150683*4.0615</f>
        <v>4574.99999999999</v>
      </c>
      <c r="G31" s="316" t="n">
        <v>1826.55</v>
      </c>
      <c r="H31" s="313" t="n">
        <f aca="false">G31/4.1207</f>
        <v>443.262067124518</v>
      </c>
      <c r="I31" s="314"/>
      <c r="J31" s="314"/>
      <c r="K31" s="314"/>
      <c r="L31" s="314"/>
      <c r="M31" s="314"/>
      <c r="N31" s="314"/>
      <c r="O31" s="314"/>
      <c r="P31" s="314"/>
      <c r="Q31" s="314"/>
      <c r="R31" s="314"/>
      <c r="S31" s="314"/>
      <c r="T31" s="314"/>
      <c r="U31" s="314"/>
      <c r="V31" s="314"/>
      <c r="W31" s="314"/>
      <c r="X31" s="314"/>
      <c r="Y31" s="314"/>
      <c r="Z31" s="314"/>
      <c r="AA31" s="314"/>
      <c r="AB31" s="314"/>
      <c r="AC31" s="314"/>
      <c r="AD31" s="314" t="n">
        <v>443</v>
      </c>
      <c r="AE31" s="314"/>
      <c r="AF31" s="314"/>
    </row>
    <row r="32" customFormat="false" ht="12.75" hidden="false" customHeight="false" outlineLevel="0" collapsed="false">
      <c r="A32" s="295"/>
      <c r="B32" s="315" t="s">
        <v>600</v>
      </c>
      <c r="C32" s="311"/>
      <c r="D32" s="302"/>
      <c r="E32" s="287" t="n">
        <f aca="false">F32</f>
        <v>8217.91999999999</v>
      </c>
      <c r="F32" s="288" t="n">
        <f aca="false">2023.37067585867*4.0615</f>
        <v>8217.91999999999</v>
      </c>
      <c r="G32" s="316" t="n">
        <v>1722</v>
      </c>
      <c r="H32" s="313" t="n">
        <f aca="false">G32/4.1207</f>
        <v>417.890164292475</v>
      </c>
      <c r="I32" s="314"/>
      <c r="J32" s="314"/>
      <c r="K32" s="314"/>
      <c r="L32" s="314"/>
      <c r="M32" s="314"/>
      <c r="N32" s="314"/>
      <c r="O32" s="314"/>
      <c r="P32" s="314"/>
      <c r="Q32" s="314"/>
      <c r="R32" s="314"/>
      <c r="S32" s="314"/>
      <c r="T32" s="314"/>
      <c r="U32" s="314"/>
      <c r="V32" s="314"/>
      <c r="W32" s="314"/>
      <c r="X32" s="314"/>
      <c r="Y32" s="314"/>
      <c r="Z32" s="314"/>
      <c r="AA32" s="314"/>
      <c r="AB32" s="314"/>
      <c r="AC32" s="314"/>
      <c r="AD32" s="314" t="n">
        <v>418</v>
      </c>
      <c r="AE32" s="314"/>
      <c r="AF32" s="314"/>
    </row>
    <row r="33" customFormat="false" ht="12.75" hidden="false" customHeight="false" outlineLevel="0" collapsed="false">
      <c r="A33" s="295"/>
      <c r="B33" s="315" t="s">
        <v>601</v>
      </c>
      <c r="C33" s="311"/>
      <c r="D33" s="302"/>
      <c r="E33" s="287" t="n">
        <f aca="false">F33</f>
        <v>13578.6</v>
      </c>
      <c r="F33" s="288" t="n">
        <f aca="false">3343.24756863228*4.0615</f>
        <v>13578.6</v>
      </c>
      <c r="G33" s="316" t="n">
        <v>8302.5</v>
      </c>
      <c r="H33" s="313" t="n">
        <f aca="false">G33/4.1207</f>
        <v>2014.82757783872</v>
      </c>
      <c r="I33" s="314"/>
      <c r="J33" s="314"/>
      <c r="K33" s="314"/>
      <c r="L33" s="314"/>
      <c r="M33" s="314"/>
      <c r="N33" s="314"/>
      <c r="O33" s="314"/>
      <c r="P33" s="314"/>
      <c r="Q33" s="314"/>
      <c r="R33" s="314"/>
      <c r="S33" s="314"/>
      <c r="T33" s="314"/>
      <c r="U33" s="314"/>
      <c r="V33" s="314"/>
      <c r="W33" s="314"/>
      <c r="X33" s="314"/>
      <c r="Y33" s="314"/>
      <c r="Z33" s="314"/>
      <c r="AA33" s="314"/>
      <c r="AB33" s="314"/>
      <c r="AC33" s="314"/>
      <c r="AD33" s="317" t="n">
        <v>2015</v>
      </c>
      <c r="AE33" s="314"/>
      <c r="AF33" s="314"/>
    </row>
    <row r="34" customFormat="false" ht="12.75" hidden="false" customHeight="false" outlineLevel="0" collapsed="false">
      <c r="A34" s="295"/>
      <c r="B34" s="315" t="s">
        <v>602</v>
      </c>
      <c r="C34" s="311"/>
      <c r="D34" s="302"/>
      <c r="E34" s="287" t="n">
        <f aca="false">F34</f>
        <v>17026.32</v>
      </c>
      <c r="F34" s="288" t="n">
        <f aca="false">4192.12606179983*4.0615</f>
        <v>17026.32</v>
      </c>
      <c r="G34" s="316" t="n">
        <v>3567</v>
      </c>
      <c r="H34" s="313" t="n">
        <f aca="false">G34/4.1207</f>
        <v>865.629626034412</v>
      </c>
      <c r="I34" s="314"/>
      <c r="J34" s="314"/>
      <c r="K34" s="314"/>
      <c r="L34" s="314"/>
      <c r="M34" s="314"/>
      <c r="N34" s="314"/>
      <c r="O34" s="314"/>
      <c r="P34" s="314"/>
      <c r="Q34" s="314"/>
      <c r="R34" s="314"/>
      <c r="S34" s="314"/>
      <c r="T34" s="314"/>
      <c r="U34" s="314"/>
      <c r="V34" s="314"/>
      <c r="W34" s="314"/>
      <c r="X34" s="314"/>
      <c r="Y34" s="314"/>
      <c r="Z34" s="314"/>
      <c r="AA34" s="314"/>
      <c r="AB34" s="314"/>
      <c r="AC34" s="314"/>
      <c r="AD34" s="314" t="n">
        <v>866</v>
      </c>
      <c r="AE34" s="314"/>
      <c r="AF34" s="314"/>
    </row>
    <row r="35" customFormat="false" ht="12.75" hidden="false" customHeight="false" outlineLevel="0" collapsed="false">
      <c r="A35" s="295"/>
      <c r="B35" s="315" t="s">
        <v>603</v>
      </c>
      <c r="C35" s="311"/>
      <c r="D35" s="302"/>
      <c r="E35" s="287" t="n">
        <f aca="false">F35</f>
        <v>5087.40000000001</v>
      </c>
      <c r="F35" s="288" t="n">
        <f aca="false">1252.5914071156*4.0615</f>
        <v>5087.40000000001</v>
      </c>
      <c r="G35" s="318" t="n">
        <v>4243.5</v>
      </c>
      <c r="H35" s="313" t="n">
        <f aca="false">G35/4.1207</f>
        <v>1029.80076200646</v>
      </c>
      <c r="I35" s="314"/>
      <c r="J35" s="314"/>
      <c r="K35" s="314"/>
      <c r="L35" s="314"/>
      <c r="M35" s="314"/>
      <c r="N35" s="314"/>
      <c r="O35" s="314"/>
      <c r="P35" s="314"/>
      <c r="Q35" s="314"/>
      <c r="R35" s="314"/>
      <c r="S35" s="314"/>
      <c r="T35" s="314"/>
      <c r="U35" s="314"/>
      <c r="V35" s="314"/>
      <c r="W35" s="314"/>
      <c r="X35" s="314"/>
      <c r="Y35" s="314"/>
      <c r="Z35" s="314"/>
      <c r="AA35" s="314"/>
      <c r="AB35" s="314"/>
      <c r="AC35" s="314"/>
      <c r="AD35" s="317" t="n">
        <v>1030</v>
      </c>
      <c r="AE35" s="314"/>
      <c r="AF35" s="314"/>
    </row>
    <row r="36" customFormat="false" ht="12.75" hidden="false" customHeight="false" outlineLevel="0" collapsed="false">
      <c r="A36" s="295"/>
      <c r="B36" s="315" t="s">
        <v>604</v>
      </c>
      <c r="C36" s="311"/>
      <c r="D36" s="302"/>
      <c r="E36" s="287" t="n">
        <f aca="false">F36</f>
        <v>1830</v>
      </c>
      <c r="F36" s="288" t="n">
        <f aca="false">450.572448602733*4.0615</f>
        <v>1830</v>
      </c>
      <c r="G36" s="316" t="n">
        <v>1353</v>
      </c>
      <c r="H36" s="313" t="n">
        <f aca="false">G36/4.1207</f>
        <v>328.342271944087</v>
      </c>
      <c r="I36" s="314"/>
      <c r="J36" s="314"/>
      <c r="K36" s="314"/>
      <c r="L36" s="314"/>
      <c r="M36" s="314"/>
      <c r="N36" s="314"/>
      <c r="O36" s="314"/>
      <c r="P36" s="314"/>
      <c r="Q36" s="314"/>
      <c r="R36" s="314"/>
      <c r="S36" s="314"/>
      <c r="T36" s="314"/>
      <c r="U36" s="314"/>
      <c r="V36" s="314"/>
      <c r="W36" s="314"/>
      <c r="X36" s="314"/>
      <c r="Y36" s="314"/>
      <c r="Z36" s="314"/>
      <c r="AA36" s="314"/>
      <c r="AB36" s="314"/>
      <c r="AC36" s="314"/>
      <c r="AD36" s="314" t="n">
        <v>328</v>
      </c>
      <c r="AE36" s="314"/>
      <c r="AF36" s="314"/>
    </row>
    <row r="37" customFormat="false" ht="12.75" hidden="false" customHeight="false" outlineLevel="0" collapsed="false">
      <c r="A37" s="295"/>
      <c r="B37" s="315" t="s">
        <v>605</v>
      </c>
      <c r="C37" s="311"/>
      <c r="D37" s="302"/>
      <c r="E37" s="287" t="n">
        <f aca="false">F37</f>
        <v>12846.6</v>
      </c>
      <c r="F37" s="288" t="n">
        <f aca="false">3163.01858919119*4.0615</f>
        <v>12846.6</v>
      </c>
      <c r="G37" s="316" t="n">
        <v>2687.55</v>
      </c>
      <c r="H37" s="313" t="n">
        <f aca="false">G37/4.1207</f>
        <v>652.207149270755</v>
      </c>
      <c r="I37" s="314"/>
      <c r="J37" s="314"/>
      <c r="K37" s="314"/>
      <c r="L37" s="314"/>
      <c r="M37" s="314"/>
      <c r="N37" s="314"/>
      <c r="O37" s="314"/>
      <c r="P37" s="314"/>
      <c r="Q37" s="314"/>
      <c r="R37" s="314"/>
      <c r="S37" s="314"/>
      <c r="T37" s="314"/>
      <c r="U37" s="314"/>
      <c r="V37" s="314"/>
      <c r="W37" s="314"/>
      <c r="X37" s="314"/>
      <c r="Y37" s="314"/>
      <c r="Z37" s="314"/>
      <c r="AA37" s="314"/>
      <c r="AB37" s="314"/>
      <c r="AC37" s="314"/>
      <c r="AD37" s="314" t="n">
        <v>652</v>
      </c>
      <c r="AE37" s="314"/>
      <c r="AF37" s="314"/>
    </row>
    <row r="38" customFormat="false" ht="12.75" hidden="false" customHeight="false" outlineLevel="0" collapsed="false">
      <c r="A38" s="295"/>
      <c r="B38" s="315" t="s">
        <v>606</v>
      </c>
      <c r="C38" s="311"/>
      <c r="D38" s="302"/>
      <c r="E38" s="287" t="n">
        <f aca="false">F38</f>
        <v>5709.60000000001</v>
      </c>
      <c r="F38" s="288" t="n">
        <f aca="false">1405.78603964053*4.0615</f>
        <v>5709.60000000001</v>
      </c>
      <c r="G38" s="316" t="n">
        <v>2779.8</v>
      </c>
      <c r="H38" s="313" t="n">
        <f aca="false">G38/4.1207</f>
        <v>674.594122357852</v>
      </c>
      <c r="I38" s="314"/>
      <c r="J38" s="314"/>
      <c r="K38" s="314"/>
      <c r="L38" s="314"/>
      <c r="M38" s="314"/>
      <c r="N38" s="314"/>
      <c r="O38" s="314"/>
      <c r="P38" s="314"/>
      <c r="Q38" s="314"/>
      <c r="R38" s="314"/>
      <c r="S38" s="314"/>
      <c r="T38" s="314"/>
      <c r="U38" s="314"/>
      <c r="V38" s="314"/>
      <c r="W38" s="314"/>
      <c r="X38" s="314"/>
      <c r="Y38" s="314"/>
      <c r="Z38" s="314"/>
      <c r="AA38" s="314"/>
      <c r="AB38" s="314"/>
      <c r="AC38" s="314"/>
      <c r="AD38" s="314" t="n">
        <v>675</v>
      </c>
      <c r="AE38" s="314"/>
      <c r="AF38" s="314"/>
    </row>
    <row r="39" customFormat="false" ht="12.75" hidden="false" customHeight="false" outlineLevel="0" collapsed="false">
      <c r="A39" s="295"/>
      <c r="B39" s="315" t="s">
        <v>607</v>
      </c>
      <c r="C39" s="311"/>
      <c r="D39" s="302"/>
      <c r="E39" s="287" t="n">
        <f aca="false">F39</f>
        <v>42382.8</v>
      </c>
      <c r="F39" s="288" t="n">
        <f aca="false">10435.2579096393*4.0615</f>
        <v>42382.8</v>
      </c>
      <c r="G39" s="316" t="n">
        <v>52275</v>
      </c>
      <c r="H39" s="313" t="n">
        <f aca="false">G39/4.1207</f>
        <v>12685.9514160216</v>
      </c>
      <c r="I39" s="314"/>
      <c r="J39" s="314"/>
      <c r="K39" s="314"/>
      <c r="L39" s="314"/>
      <c r="M39" s="314"/>
      <c r="N39" s="314"/>
      <c r="O39" s="314"/>
      <c r="P39" s="314"/>
      <c r="Q39" s="314"/>
      <c r="R39" s="314"/>
      <c r="S39" s="314"/>
      <c r="T39" s="314"/>
      <c r="U39" s="314"/>
      <c r="V39" s="314"/>
      <c r="W39" s="314"/>
      <c r="X39" s="314"/>
      <c r="Y39" s="314"/>
      <c r="Z39" s="314"/>
      <c r="AA39" s="314"/>
      <c r="AB39" s="314"/>
      <c r="AC39" s="314"/>
      <c r="AD39" s="317" t="n">
        <v>12686</v>
      </c>
      <c r="AE39" s="314"/>
      <c r="AF39" s="314"/>
    </row>
    <row r="40" customFormat="false" ht="12.75" hidden="false" customHeight="false" outlineLevel="0" collapsed="false">
      <c r="A40" s="295"/>
      <c r="B40" s="315" t="s">
        <v>608</v>
      </c>
      <c r="C40" s="311"/>
      <c r="D40" s="302"/>
      <c r="E40" s="287" t="n">
        <f aca="false">F40</f>
        <v>3162.24</v>
      </c>
      <c r="F40" s="288" t="n">
        <f aca="false">778.589191185523*4.0615</f>
        <v>3162.24</v>
      </c>
      <c r="G40" s="316" t="n">
        <v>4920</v>
      </c>
      <c r="H40" s="313" t="n">
        <f aca="false">G40/4.1207</f>
        <v>1193.9718979785</v>
      </c>
      <c r="I40" s="314"/>
      <c r="J40" s="314"/>
      <c r="K40" s="314"/>
      <c r="L40" s="314"/>
      <c r="M40" s="314"/>
      <c r="N40" s="314"/>
      <c r="O40" s="314"/>
      <c r="P40" s="314"/>
      <c r="Q40" s="314"/>
      <c r="R40" s="314"/>
      <c r="S40" s="314"/>
      <c r="T40" s="314"/>
      <c r="U40" s="314"/>
      <c r="V40" s="314"/>
      <c r="W40" s="314"/>
      <c r="X40" s="314"/>
      <c r="Y40" s="314"/>
      <c r="Z40" s="314"/>
      <c r="AA40" s="314"/>
      <c r="AB40" s="314"/>
      <c r="AC40" s="314"/>
      <c r="AD40" s="317" t="n">
        <v>1194</v>
      </c>
      <c r="AE40" s="314"/>
      <c r="AF40" s="314"/>
    </row>
    <row r="41" customFormat="false" ht="12.75" hidden="false" customHeight="false" outlineLevel="0" collapsed="false">
      <c r="A41" s="295"/>
      <c r="B41" s="315" t="s">
        <v>608</v>
      </c>
      <c r="C41" s="311"/>
      <c r="D41" s="302"/>
      <c r="E41" s="287" t="n">
        <f aca="false">F41</f>
        <v>17080</v>
      </c>
      <c r="F41" s="288" t="n">
        <f aca="false">4205.34285362551*4.0615</f>
        <v>17080</v>
      </c>
      <c r="G41" s="316" t="n">
        <v>7380</v>
      </c>
      <c r="H41" s="313" t="n">
        <f aca="false">G41/4.1207</f>
        <v>1790.95784696775</v>
      </c>
      <c r="I41" s="314"/>
      <c r="J41" s="314"/>
      <c r="K41" s="314"/>
      <c r="L41" s="314"/>
      <c r="M41" s="314"/>
      <c r="N41" s="314"/>
      <c r="O41" s="314"/>
      <c r="P41" s="314"/>
      <c r="Q41" s="314"/>
      <c r="R41" s="314"/>
      <c r="S41" s="314"/>
      <c r="T41" s="314"/>
      <c r="U41" s="314"/>
      <c r="V41" s="314"/>
      <c r="W41" s="314"/>
      <c r="X41" s="314"/>
      <c r="Y41" s="314"/>
      <c r="Z41" s="314"/>
      <c r="AA41" s="314"/>
      <c r="AB41" s="314"/>
      <c r="AC41" s="314"/>
      <c r="AD41" s="317" t="n">
        <v>1791</v>
      </c>
      <c r="AE41" s="314"/>
      <c r="AF41" s="314"/>
    </row>
    <row r="42" customFormat="false" ht="12.75" hidden="false" customHeight="false" outlineLevel="0" collapsed="false">
      <c r="A42" s="295"/>
      <c r="B42" s="315" t="s">
        <v>609</v>
      </c>
      <c r="C42" s="311"/>
      <c r="D42" s="302"/>
      <c r="E42" s="287" t="n">
        <f aca="false">F42</f>
        <v>9418.40000000002</v>
      </c>
      <c r="F42" s="288" t="n">
        <f aca="false">2318.94620214207*4.0615</f>
        <v>9418.40000000002</v>
      </c>
      <c r="G42" s="316" t="n">
        <v>7872</v>
      </c>
      <c r="H42" s="313" t="n">
        <f aca="false">G42/4.1207</f>
        <v>1910.3550367656</v>
      </c>
      <c r="I42" s="314"/>
      <c r="J42" s="314"/>
      <c r="K42" s="314"/>
      <c r="L42" s="314"/>
      <c r="M42" s="314"/>
      <c r="N42" s="314"/>
      <c r="O42" s="314"/>
      <c r="P42" s="314"/>
      <c r="Q42" s="314"/>
      <c r="R42" s="314"/>
      <c r="S42" s="314"/>
      <c r="T42" s="314"/>
      <c r="U42" s="314"/>
      <c r="V42" s="314"/>
      <c r="W42" s="314"/>
      <c r="X42" s="314"/>
      <c r="Y42" s="314"/>
      <c r="Z42" s="314"/>
      <c r="AA42" s="314"/>
      <c r="AB42" s="314"/>
      <c r="AC42" s="314"/>
      <c r="AD42" s="314" t="n">
        <v>1910</v>
      </c>
      <c r="AE42" s="314"/>
      <c r="AF42" s="314"/>
    </row>
    <row r="43" customFormat="false" ht="12.75" hidden="false" customHeight="false" outlineLevel="0" collapsed="false">
      <c r="A43" s="295"/>
      <c r="B43" s="315" t="s">
        <v>608</v>
      </c>
      <c r="C43" s="311"/>
      <c r="D43" s="302"/>
      <c r="E43" s="287" t="n">
        <f aca="false">F43</f>
        <v>2098.4</v>
      </c>
      <c r="F43" s="288" t="n">
        <f aca="false">516.656407731134*4.0615</f>
        <v>2098.4</v>
      </c>
      <c r="G43" s="316" t="n">
        <v>984</v>
      </c>
      <c r="H43" s="313" t="n">
        <f aca="false">G43/4.1207</f>
        <v>238.7943795957</v>
      </c>
      <c r="I43" s="314"/>
      <c r="J43" s="314"/>
      <c r="K43" s="314"/>
      <c r="L43" s="314"/>
      <c r="M43" s="314"/>
      <c r="N43" s="314"/>
      <c r="O43" s="314"/>
      <c r="P43" s="314"/>
      <c r="Q43" s="314"/>
      <c r="R43" s="314"/>
      <c r="S43" s="314"/>
      <c r="T43" s="314"/>
      <c r="U43" s="314"/>
      <c r="V43" s="314"/>
      <c r="W43" s="314"/>
      <c r="X43" s="314"/>
      <c r="Y43" s="314"/>
      <c r="Z43" s="314"/>
      <c r="AA43" s="314"/>
      <c r="AB43" s="314"/>
      <c r="AC43" s="314"/>
      <c r="AD43" s="314" t="n">
        <v>239</v>
      </c>
      <c r="AE43" s="314"/>
      <c r="AF43" s="314"/>
    </row>
    <row r="44" customFormat="false" ht="12.75" hidden="false" customHeight="false" outlineLevel="0" collapsed="false">
      <c r="A44" s="295"/>
      <c r="B44" s="315" t="s">
        <v>610</v>
      </c>
      <c r="C44" s="311"/>
      <c r="D44" s="302"/>
      <c r="E44" s="287" t="n">
        <f aca="false">F44</f>
        <v>597.800000000001</v>
      </c>
      <c r="F44" s="288" t="n">
        <f aca="false">147.186999876893*4.0615</f>
        <v>597.800000000001</v>
      </c>
      <c r="G44" s="316" t="n">
        <v>492</v>
      </c>
      <c r="H44" s="313" t="n">
        <f aca="false">G44/4.1207</f>
        <v>119.39718979785</v>
      </c>
      <c r="I44" s="314"/>
      <c r="J44" s="314"/>
      <c r="K44" s="314"/>
      <c r="L44" s="314"/>
      <c r="M44" s="314"/>
      <c r="N44" s="314"/>
      <c r="O44" s="314"/>
      <c r="P44" s="314"/>
      <c r="Q44" s="314"/>
      <c r="R44" s="314"/>
      <c r="S44" s="314"/>
      <c r="T44" s="314"/>
      <c r="U44" s="314"/>
      <c r="V44" s="314"/>
      <c r="W44" s="314"/>
      <c r="X44" s="314"/>
      <c r="Y44" s="314"/>
      <c r="Z44" s="314"/>
      <c r="AA44" s="314"/>
      <c r="AB44" s="314"/>
      <c r="AC44" s="314"/>
      <c r="AD44" s="314" t="n">
        <v>119</v>
      </c>
      <c r="AE44" s="314"/>
      <c r="AF44" s="314"/>
    </row>
    <row r="45" customFormat="false" ht="12.75" hidden="false" customHeight="false" outlineLevel="0" collapsed="false">
      <c r="A45" s="295"/>
      <c r="B45" s="315" t="s">
        <v>611</v>
      </c>
      <c r="C45" s="311"/>
      <c r="D45" s="302"/>
      <c r="E45" s="287" t="n">
        <f aca="false">F45</f>
        <v>2269.2</v>
      </c>
      <c r="F45" s="288" t="n">
        <f aca="false">558.709836267389*4.0615</f>
        <v>2269.2</v>
      </c>
      <c r="G45" s="316" t="n">
        <v>861</v>
      </c>
      <c r="H45" s="313" t="n">
        <f aca="false">G45/4.1207</f>
        <v>208.945082146237</v>
      </c>
      <c r="I45" s="314"/>
      <c r="J45" s="314"/>
      <c r="K45" s="314"/>
      <c r="L45" s="314"/>
      <c r="M45" s="314"/>
      <c r="N45" s="314"/>
      <c r="O45" s="314"/>
      <c r="P45" s="314"/>
      <c r="Q45" s="314"/>
      <c r="R45" s="314"/>
      <c r="S45" s="314"/>
      <c r="T45" s="314"/>
      <c r="U45" s="314"/>
      <c r="V45" s="314"/>
      <c r="W45" s="314"/>
      <c r="X45" s="314"/>
      <c r="Y45" s="314"/>
      <c r="Z45" s="314"/>
      <c r="AA45" s="314"/>
      <c r="AB45" s="314"/>
      <c r="AC45" s="314"/>
      <c r="AD45" s="314" t="n">
        <v>209</v>
      </c>
      <c r="AE45" s="314"/>
      <c r="AF45" s="314"/>
    </row>
    <row r="46" customFormat="false" ht="12.75" hidden="false" customHeight="false" outlineLevel="0" collapsed="false">
      <c r="A46" s="319"/>
      <c r="B46" s="315" t="s">
        <v>612</v>
      </c>
      <c r="C46" s="320"/>
      <c r="D46" s="321"/>
      <c r="E46" s="287" t="n">
        <f aca="false">F46</f>
        <v>10614</v>
      </c>
      <c r="F46" s="322" t="n">
        <f aca="false">2613.32020189585*4.0615</f>
        <v>10614</v>
      </c>
      <c r="G46" s="316" t="n">
        <v>3321</v>
      </c>
      <c r="H46" s="313" t="n">
        <f aca="false">G46/4.1207</f>
        <v>805.931031135487</v>
      </c>
      <c r="I46" s="314"/>
      <c r="J46" s="314"/>
      <c r="K46" s="314"/>
      <c r="L46" s="314"/>
      <c r="M46" s="314"/>
      <c r="N46" s="314"/>
      <c r="O46" s="314"/>
      <c r="P46" s="314"/>
      <c r="Q46" s="314"/>
      <c r="R46" s="314"/>
      <c r="S46" s="314"/>
      <c r="T46" s="314"/>
      <c r="U46" s="314"/>
      <c r="V46" s="314"/>
      <c r="W46" s="314"/>
      <c r="X46" s="314"/>
      <c r="Y46" s="314"/>
      <c r="Z46" s="314"/>
      <c r="AA46" s="314"/>
      <c r="AB46" s="314"/>
      <c r="AC46" s="314"/>
      <c r="AD46" s="314" t="n">
        <v>806</v>
      </c>
      <c r="AE46" s="314"/>
      <c r="AF46" s="314"/>
    </row>
    <row r="47" customFormat="false" ht="12.75" hidden="false" customHeight="false" outlineLevel="0" collapsed="false">
      <c r="A47" s="319"/>
      <c r="B47" s="315" t="s">
        <v>613</v>
      </c>
      <c r="C47" s="320"/>
      <c r="D47" s="321"/>
      <c r="E47" s="287" t="n">
        <f aca="false">F47</f>
        <v>11224</v>
      </c>
      <c r="F47" s="323" t="n">
        <f aca="false">2763.51101809676*4.0615</f>
        <v>11224</v>
      </c>
      <c r="G47" s="316" t="n">
        <v>6088.5</v>
      </c>
      <c r="H47" s="313" t="n">
        <f aca="false">G47/4.1207</f>
        <v>1477.54022374839</v>
      </c>
      <c r="I47" s="314"/>
      <c r="J47" s="314"/>
      <c r="K47" s="314"/>
      <c r="L47" s="314"/>
      <c r="M47" s="314"/>
      <c r="N47" s="314"/>
      <c r="O47" s="314"/>
      <c r="P47" s="314"/>
      <c r="Q47" s="314"/>
      <c r="R47" s="314"/>
      <c r="S47" s="314"/>
      <c r="T47" s="314"/>
      <c r="U47" s="314"/>
      <c r="V47" s="314"/>
      <c r="W47" s="314"/>
      <c r="X47" s="314"/>
      <c r="Y47" s="314"/>
      <c r="Z47" s="314"/>
      <c r="AA47" s="314"/>
      <c r="AB47" s="314"/>
      <c r="AC47" s="314"/>
      <c r="AD47" s="317" t="n">
        <v>1478</v>
      </c>
      <c r="AE47" s="314"/>
      <c r="AF47" s="314"/>
    </row>
    <row r="48" customFormat="false" ht="12.75" hidden="false" customHeight="false" outlineLevel="0" collapsed="false">
      <c r="A48" s="319"/>
      <c r="B48" s="315" t="s">
        <v>614</v>
      </c>
      <c r="C48" s="320"/>
      <c r="D48" s="321"/>
      <c r="E48" s="287" t="n">
        <f aca="false">F48</f>
        <v>2013</v>
      </c>
      <c r="F48" s="323" t="n">
        <f aca="false">495.629693463006*4.0615</f>
        <v>2013</v>
      </c>
      <c r="G48" s="316" t="n">
        <v>787.2</v>
      </c>
      <c r="H48" s="313" t="n">
        <f aca="false">G48/4.1207</f>
        <v>191.03550367656</v>
      </c>
      <c r="I48" s="314"/>
      <c r="J48" s="314"/>
      <c r="K48" s="314"/>
      <c r="L48" s="314"/>
      <c r="M48" s="314"/>
      <c r="N48" s="314"/>
      <c r="O48" s="314"/>
      <c r="P48" s="314"/>
      <c r="Q48" s="314"/>
      <c r="R48" s="314"/>
      <c r="S48" s="314"/>
      <c r="T48" s="314"/>
      <c r="U48" s="314"/>
      <c r="V48" s="314"/>
      <c r="W48" s="314"/>
      <c r="X48" s="314"/>
      <c r="Y48" s="314"/>
      <c r="Z48" s="314"/>
      <c r="AA48" s="314"/>
      <c r="AB48" s="314"/>
      <c r="AC48" s="314"/>
      <c r="AD48" s="314" t="n">
        <v>191</v>
      </c>
      <c r="AE48" s="314"/>
      <c r="AF48" s="314"/>
    </row>
    <row r="49" customFormat="false" ht="12.75" hidden="false" customHeight="false" outlineLevel="0" collapsed="false">
      <c r="A49" s="319"/>
      <c r="B49" s="315" t="s">
        <v>615</v>
      </c>
      <c r="C49" s="320"/>
      <c r="D49" s="321"/>
      <c r="E49" s="287" t="n">
        <f aca="false">F49</f>
        <v>51453.4999999998</v>
      </c>
      <c r="F49" s="323" t="n">
        <f aca="false">12668.5953465468*4.0615</f>
        <v>51453.4999999998</v>
      </c>
      <c r="G49" s="316" t="n">
        <v>10824</v>
      </c>
      <c r="H49" s="313" t="n">
        <f aca="false">G49/4.1207</f>
        <v>2626.7381755527</v>
      </c>
      <c r="I49" s="314"/>
      <c r="J49" s="314"/>
      <c r="K49" s="314"/>
      <c r="L49" s="314"/>
      <c r="M49" s="314"/>
      <c r="N49" s="314"/>
      <c r="O49" s="314"/>
      <c r="P49" s="314"/>
      <c r="Q49" s="314"/>
      <c r="R49" s="314"/>
      <c r="S49" s="314"/>
      <c r="T49" s="314"/>
      <c r="U49" s="314"/>
      <c r="V49" s="314"/>
      <c r="W49" s="314"/>
      <c r="X49" s="314"/>
      <c r="Y49" s="314"/>
      <c r="Z49" s="314"/>
      <c r="AA49" s="314"/>
      <c r="AB49" s="314"/>
      <c r="AC49" s="314"/>
      <c r="AD49" s="317" t="n">
        <v>2627</v>
      </c>
      <c r="AE49" s="314"/>
      <c r="AF49" s="314"/>
    </row>
    <row r="50" customFormat="false" ht="12.75" hidden="false" customHeight="false" outlineLevel="0" collapsed="false">
      <c r="A50" s="319"/>
      <c r="B50" s="315" t="s">
        <v>616</v>
      </c>
      <c r="C50" s="320"/>
      <c r="D50" s="321"/>
      <c r="E50" s="287" t="n">
        <f aca="false">F50</f>
        <v>14274</v>
      </c>
      <c r="F50" s="323" t="n">
        <f aca="false">3514.46509910132*4.0615</f>
        <v>14274</v>
      </c>
      <c r="G50" s="316" t="n">
        <v>8118</v>
      </c>
      <c r="H50" s="313" t="n">
        <f aca="false">G50/4.1207</f>
        <v>1970.05363166452</v>
      </c>
      <c r="I50" s="314"/>
      <c r="J50" s="314"/>
      <c r="K50" s="314"/>
      <c r="L50" s="314"/>
      <c r="M50" s="314"/>
      <c r="N50" s="314"/>
      <c r="O50" s="314"/>
      <c r="P50" s="314"/>
      <c r="Q50" s="314"/>
      <c r="R50" s="314"/>
      <c r="S50" s="314"/>
      <c r="T50" s="314"/>
      <c r="U50" s="314"/>
      <c r="V50" s="314"/>
      <c r="W50" s="314"/>
      <c r="X50" s="314"/>
      <c r="Y50" s="314"/>
      <c r="Z50" s="314"/>
      <c r="AA50" s="314"/>
      <c r="AB50" s="314"/>
      <c r="AC50" s="314"/>
      <c r="AD50" s="317" t="n">
        <v>1970</v>
      </c>
      <c r="AE50" s="314"/>
      <c r="AF50" s="314"/>
    </row>
    <row r="51" customFormat="false" ht="12.75" hidden="false" customHeight="false" outlineLevel="0" collapsed="false">
      <c r="A51" s="319"/>
      <c r="B51" s="315" t="s">
        <v>617</v>
      </c>
      <c r="C51" s="320"/>
      <c r="D51" s="321"/>
      <c r="E51" s="287" t="n">
        <f aca="false">F51</f>
        <v>5368.00000000001</v>
      </c>
      <c r="F51" s="323" t="n">
        <f aca="false">1321.67918256802*4.0615</f>
        <v>5368.00000000001</v>
      </c>
      <c r="G51" s="316" t="n">
        <v>3616.2</v>
      </c>
      <c r="H51" s="313" t="n">
        <f aca="false">G51/4.1207</f>
        <v>877.569345014197</v>
      </c>
      <c r="I51" s="314"/>
      <c r="J51" s="314"/>
      <c r="K51" s="314"/>
      <c r="L51" s="314"/>
      <c r="M51" s="314"/>
      <c r="N51" s="314"/>
      <c r="O51" s="314"/>
      <c r="P51" s="314"/>
      <c r="Q51" s="314"/>
      <c r="R51" s="314"/>
      <c r="S51" s="314"/>
      <c r="T51" s="314"/>
      <c r="U51" s="314"/>
      <c r="V51" s="314"/>
      <c r="W51" s="314"/>
      <c r="X51" s="314"/>
      <c r="Y51" s="314"/>
      <c r="Z51" s="314"/>
      <c r="AA51" s="314"/>
      <c r="AB51" s="314"/>
      <c r="AC51" s="314"/>
      <c r="AD51" s="314" t="n">
        <v>878</v>
      </c>
      <c r="AE51" s="314"/>
      <c r="AF51" s="314"/>
    </row>
    <row r="52" customFormat="false" ht="12.75" hidden="false" customHeight="false" outlineLevel="0" collapsed="false">
      <c r="A52" s="319"/>
      <c r="B52" s="315" t="s">
        <v>618</v>
      </c>
      <c r="C52" s="320"/>
      <c r="D52" s="321"/>
      <c r="E52" s="287" t="n">
        <f aca="false">F52</f>
        <v>2318</v>
      </c>
      <c r="F52" s="323" t="n">
        <f aca="false">570.725101563462*4.0615</f>
        <v>2318</v>
      </c>
      <c r="G52" s="324" t="n">
        <v>1845</v>
      </c>
      <c r="H52" s="313" t="n">
        <f aca="false">G52/4.1207</f>
        <v>447.739461741937</v>
      </c>
      <c r="I52" s="314"/>
      <c r="J52" s="314"/>
      <c r="K52" s="314"/>
      <c r="L52" s="314"/>
      <c r="M52" s="314"/>
      <c r="N52" s="314"/>
      <c r="O52" s="314"/>
      <c r="P52" s="314"/>
      <c r="Q52" s="314"/>
      <c r="R52" s="314"/>
      <c r="S52" s="314"/>
      <c r="T52" s="314"/>
      <c r="U52" s="314"/>
      <c r="V52" s="314"/>
      <c r="W52" s="314"/>
      <c r="X52" s="314"/>
      <c r="Y52" s="314"/>
      <c r="Z52" s="314"/>
      <c r="AA52" s="314"/>
      <c r="AB52" s="314"/>
      <c r="AC52" s="314"/>
      <c r="AD52" s="314" t="n">
        <v>448</v>
      </c>
      <c r="AE52" s="314"/>
      <c r="AF52" s="314"/>
    </row>
    <row r="53" customFormat="false" ht="56.25" hidden="false" customHeight="false" outlineLevel="0" collapsed="false">
      <c r="A53" s="325" t="s">
        <v>619</v>
      </c>
      <c r="B53" s="326"/>
      <c r="C53" s="305" t="n">
        <v>0</v>
      </c>
      <c r="D53" s="305" t="n">
        <v>0</v>
      </c>
      <c r="E53" s="305" t="n">
        <f aca="false">SUM(E25:E52)</f>
        <v>324538.3</v>
      </c>
      <c r="F53" s="305" t="n">
        <f aca="false">SUM(F25:F52)</f>
        <v>324538.3</v>
      </c>
      <c r="G53" s="307" t="n">
        <f aca="false">SUM(G25:G52)</f>
        <v>165674.35</v>
      </c>
      <c r="H53" s="308" t="n">
        <f aca="false">SUM(H25:H52)</f>
        <v>40205.389860946</v>
      </c>
      <c r="I53" s="314"/>
      <c r="J53" s="314"/>
      <c r="K53" s="314"/>
      <c r="L53" s="314"/>
      <c r="M53" s="314"/>
      <c r="N53" s="314"/>
      <c r="O53" s="314"/>
      <c r="P53" s="314"/>
      <c r="Q53" s="314"/>
      <c r="R53" s="314"/>
      <c r="S53" s="314"/>
      <c r="T53" s="314"/>
      <c r="U53" s="314"/>
      <c r="V53" s="314"/>
      <c r="W53" s="314"/>
      <c r="X53" s="314"/>
      <c r="Y53" s="314"/>
      <c r="Z53" s="314"/>
      <c r="AA53" s="314"/>
      <c r="AB53" s="314"/>
      <c r="AC53" s="314"/>
      <c r="AD53" s="314"/>
      <c r="AE53" s="314"/>
      <c r="AF53" s="314"/>
    </row>
    <row r="54" customFormat="false" ht="48" hidden="false" customHeight="false" outlineLevel="0" collapsed="false">
      <c r="A54" s="327" t="s">
        <v>620</v>
      </c>
      <c r="B54" s="328" t="s">
        <v>621</v>
      </c>
      <c r="C54" s="281" t="n">
        <v>0</v>
      </c>
      <c r="D54" s="281" t="n">
        <f aca="false">D63</f>
        <v>807156.996900001</v>
      </c>
      <c r="E54" s="281" t="n">
        <f aca="false">E63</f>
        <v>807156.996900001</v>
      </c>
      <c r="F54" s="281" t="n">
        <f aca="false">F63</f>
        <v>1614313.9938</v>
      </c>
      <c r="G54" s="282" t="n">
        <f aca="false">SUM(G55:G62)</f>
        <v>1375795</v>
      </c>
      <c r="H54" s="283" t="n">
        <f aca="false">SUM(H55:H62)</f>
        <v>333874.099060839</v>
      </c>
      <c r="I54" s="314"/>
      <c r="J54" s="314"/>
      <c r="K54" s="314"/>
      <c r="L54" s="314"/>
      <c r="M54" s="314"/>
      <c r="N54" s="314"/>
      <c r="O54" s="314"/>
      <c r="P54" s="314"/>
      <c r="Q54" s="314"/>
      <c r="R54" s="314"/>
      <c r="S54" s="314"/>
      <c r="T54" s="314"/>
      <c r="U54" s="314"/>
      <c r="V54" s="314"/>
      <c r="W54" s="314"/>
      <c r="X54" s="314"/>
      <c r="Y54" s="314"/>
      <c r="Z54" s="314"/>
      <c r="AA54" s="314"/>
      <c r="AB54" s="314"/>
      <c r="AC54" s="314"/>
      <c r="AD54" s="314"/>
      <c r="AE54" s="314"/>
      <c r="AF54" s="314"/>
    </row>
    <row r="55" customFormat="false" ht="102.75" hidden="false" customHeight="true" outlineLevel="0" collapsed="false">
      <c r="A55" s="309" t="s">
        <v>622</v>
      </c>
      <c r="B55" s="329" t="s">
        <v>623</v>
      </c>
      <c r="C55" s="330" t="s">
        <v>624</v>
      </c>
      <c r="D55" s="321" t="n">
        <f aca="false">F55*50%</f>
        <v>34295.5847</v>
      </c>
      <c r="E55" s="321" t="n">
        <f aca="false">F55*50%</f>
        <v>34295.5847</v>
      </c>
      <c r="F55" s="320" t="n">
        <f aca="false">16888.137239936*4.0615</f>
        <v>68591.1694000001</v>
      </c>
      <c r="G55" s="324" t="n">
        <v>208165</v>
      </c>
      <c r="H55" s="331" t="n">
        <f aca="false">G55/4.1207</f>
        <v>50516.9024680273</v>
      </c>
      <c r="I55" s="332" t="n">
        <v>1</v>
      </c>
      <c r="J55" s="314" t="n">
        <v>2</v>
      </c>
      <c r="K55" s="314"/>
      <c r="L55" s="314"/>
      <c r="M55" s="314"/>
      <c r="N55" s="314"/>
      <c r="O55" s="314"/>
      <c r="P55" s="314"/>
      <c r="Q55" s="314"/>
      <c r="R55" s="314"/>
      <c r="S55" s="314"/>
      <c r="T55" s="314"/>
      <c r="U55" s="314"/>
      <c r="V55" s="314"/>
      <c r="W55" s="314"/>
      <c r="X55" s="314"/>
      <c r="Y55" s="314"/>
      <c r="Z55" s="314"/>
      <c r="AA55" s="314"/>
      <c r="AB55" s="314"/>
      <c r="AC55" s="314"/>
      <c r="AD55" s="314"/>
      <c r="AE55" s="314"/>
      <c r="AF55" s="314"/>
    </row>
    <row r="56" customFormat="false" ht="22.5" hidden="false" customHeight="false" outlineLevel="0" collapsed="false">
      <c r="A56" s="333"/>
      <c r="B56" s="329" t="s">
        <v>625</v>
      </c>
      <c r="C56" s="330"/>
      <c r="D56" s="321" t="n">
        <f aca="false">F56*50%</f>
        <v>22769.3053000001</v>
      </c>
      <c r="E56" s="321" t="n">
        <f aca="false">F56*50%</f>
        <v>22769.3053000001</v>
      </c>
      <c r="F56" s="320" t="n">
        <f aca="false">11212.2640896221*4.0615</f>
        <v>45538.6106000002</v>
      </c>
      <c r="G56" s="324"/>
      <c r="H56" s="331"/>
      <c r="I56" s="314"/>
      <c r="J56" s="314"/>
      <c r="K56" s="314"/>
      <c r="L56" s="314"/>
      <c r="M56" s="314"/>
      <c r="N56" s="314"/>
      <c r="O56" s="314"/>
      <c r="P56" s="314"/>
      <c r="Q56" s="314"/>
      <c r="R56" s="314"/>
      <c r="S56" s="314"/>
      <c r="T56" s="314"/>
      <c r="U56" s="314"/>
      <c r="V56" s="314"/>
      <c r="W56" s="314"/>
      <c r="X56" s="314"/>
      <c r="Y56" s="314"/>
      <c r="Z56" s="314"/>
      <c r="AA56" s="314"/>
      <c r="AB56" s="314"/>
      <c r="AC56" s="314"/>
      <c r="AD56" s="314"/>
      <c r="AE56" s="314"/>
      <c r="AF56" s="314"/>
    </row>
    <row r="57" customFormat="false" ht="22.5" hidden="false" customHeight="false" outlineLevel="0" collapsed="false">
      <c r="A57" s="333"/>
      <c r="B57" s="329" t="s">
        <v>626</v>
      </c>
      <c r="C57" s="330"/>
      <c r="D57" s="321" t="n">
        <f aca="false">F57*50%</f>
        <v>127748.8169</v>
      </c>
      <c r="E57" s="321" t="n">
        <f aca="false">F57*50%</f>
        <v>127748.8169</v>
      </c>
      <c r="F57" s="320" t="n">
        <f aca="false">62907.2100947926*4.0615</f>
        <v>255497.6338</v>
      </c>
      <c r="G57" s="324"/>
      <c r="H57" s="331"/>
      <c r="I57" s="314"/>
      <c r="J57" s="314"/>
      <c r="K57" s="314"/>
      <c r="L57" s="314"/>
      <c r="M57" s="314"/>
      <c r="N57" s="314"/>
      <c r="O57" s="314"/>
      <c r="P57" s="314"/>
      <c r="Q57" s="314"/>
      <c r="R57" s="314"/>
      <c r="S57" s="314"/>
      <c r="T57" s="314"/>
      <c r="U57" s="314"/>
      <c r="V57" s="314"/>
      <c r="W57" s="314"/>
      <c r="X57" s="314"/>
      <c r="Y57" s="314"/>
      <c r="Z57" s="314"/>
      <c r="AA57" s="314"/>
      <c r="AB57" s="314"/>
      <c r="AC57" s="314"/>
      <c r="AD57" s="314"/>
      <c r="AE57" s="314"/>
      <c r="AF57" s="314"/>
    </row>
    <row r="58" s="277" customFormat="true" ht="33.75" hidden="false" customHeight="false" outlineLevel="0" collapsed="false">
      <c r="A58" s="334"/>
      <c r="B58" s="329" t="s">
        <v>627</v>
      </c>
      <c r="C58" s="330"/>
      <c r="D58" s="335" t="n">
        <f aca="false">F58*50%</f>
        <v>139971.1795</v>
      </c>
      <c r="E58" s="335" t="n">
        <f aca="false">F58*50%</f>
        <v>139971.1795</v>
      </c>
      <c r="F58" s="336" t="n">
        <f aca="false">68925.8547334729*4.0615</f>
        <v>279942.359</v>
      </c>
      <c r="G58" s="324"/>
      <c r="H58" s="331"/>
      <c r="I58" s="337"/>
      <c r="J58" s="337"/>
      <c r="K58" s="337"/>
      <c r="L58" s="337"/>
      <c r="M58" s="337"/>
      <c r="N58" s="337"/>
      <c r="O58" s="337"/>
      <c r="P58" s="337"/>
      <c r="Q58" s="337"/>
      <c r="R58" s="337"/>
      <c r="S58" s="337"/>
      <c r="T58" s="337"/>
      <c r="U58" s="337"/>
      <c r="V58" s="337"/>
      <c r="W58" s="337"/>
      <c r="X58" s="337"/>
      <c r="Y58" s="337"/>
      <c r="Z58" s="337"/>
      <c r="AA58" s="337"/>
      <c r="AB58" s="337"/>
      <c r="AC58" s="337"/>
      <c r="AD58" s="337"/>
      <c r="AE58" s="337"/>
      <c r="AF58" s="337"/>
    </row>
    <row r="59" customFormat="false" ht="33.75" hidden="false" customHeight="false" outlineLevel="0" collapsed="false">
      <c r="A59" s="333"/>
      <c r="B59" s="338" t="s">
        <v>628</v>
      </c>
      <c r="C59" s="320"/>
      <c r="D59" s="321" t="n">
        <f aca="false">F59*50%</f>
        <v>35454.1027999999</v>
      </c>
      <c r="E59" s="321" t="n">
        <f aca="false">F59*50%</f>
        <v>35454.1027999999</v>
      </c>
      <c r="F59" s="320" t="n">
        <f aca="false">17458.6250400098*4.0615</f>
        <v>70908.2055999998</v>
      </c>
      <c r="G59" s="324" t="n">
        <v>277716</v>
      </c>
      <c r="H59" s="331" t="n">
        <f aca="false">G59/4.1207</f>
        <v>67395.3454510156</v>
      </c>
      <c r="I59" s="314" t="s">
        <v>629</v>
      </c>
      <c r="J59" s="314"/>
      <c r="K59" s="314"/>
      <c r="L59" s="314"/>
      <c r="M59" s="314"/>
      <c r="N59" s="314"/>
      <c r="O59" s="314"/>
      <c r="P59" s="314"/>
      <c r="Q59" s="314"/>
      <c r="R59" s="314"/>
      <c r="S59" s="314"/>
      <c r="T59" s="314"/>
      <c r="U59" s="314"/>
      <c r="V59" s="314"/>
      <c r="W59" s="314"/>
      <c r="X59" s="314"/>
      <c r="Y59" s="314"/>
      <c r="Z59" s="314"/>
      <c r="AA59" s="314"/>
      <c r="AB59" s="314"/>
      <c r="AC59" s="314"/>
      <c r="AD59" s="314"/>
      <c r="AE59" s="314"/>
      <c r="AF59" s="314"/>
    </row>
    <row r="60" customFormat="false" ht="33.75" hidden="false" customHeight="false" outlineLevel="0" collapsed="false">
      <c r="A60" s="333"/>
      <c r="B60" s="339" t="s">
        <v>630</v>
      </c>
      <c r="C60" s="320"/>
      <c r="D60" s="321" t="n">
        <f aca="false">F60*50%</f>
        <v>50764.4073999999</v>
      </c>
      <c r="E60" s="321" t="n">
        <f aca="false">F60*50%</f>
        <v>50764.4073999999</v>
      </c>
      <c r="F60" s="320" t="n">
        <f aca="false">24997.8615782346*4.0615</f>
        <v>101528.8148</v>
      </c>
      <c r="G60" s="324" t="n">
        <v>18450</v>
      </c>
      <c r="H60" s="331" t="n">
        <f aca="false">G60/4.1207</f>
        <v>4477.39461741937</v>
      </c>
      <c r="I60" s="332" t="n">
        <v>1</v>
      </c>
      <c r="J60" s="314" t="n">
        <v>2</v>
      </c>
      <c r="K60" s="314"/>
      <c r="L60" s="314"/>
      <c r="M60" s="314"/>
      <c r="N60" s="314"/>
      <c r="O60" s="314"/>
      <c r="P60" s="314"/>
      <c r="Q60" s="314"/>
      <c r="R60" s="314"/>
      <c r="S60" s="314"/>
      <c r="T60" s="314"/>
      <c r="U60" s="314"/>
      <c r="V60" s="314"/>
      <c r="W60" s="314"/>
      <c r="X60" s="314"/>
      <c r="Y60" s="314"/>
      <c r="Z60" s="314"/>
      <c r="AA60" s="314"/>
      <c r="AB60" s="314"/>
      <c r="AC60" s="314"/>
      <c r="AD60" s="314"/>
      <c r="AE60" s="314"/>
      <c r="AF60" s="314"/>
    </row>
    <row r="61" customFormat="false" ht="22.5" hidden="false" customHeight="false" outlineLevel="0" collapsed="false">
      <c r="A61" s="333"/>
      <c r="B61" s="340" t="s">
        <v>631</v>
      </c>
      <c r="C61" s="320"/>
      <c r="D61" s="321" t="n">
        <f aca="false">F61*50%</f>
        <v>38075.4253</v>
      </c>
      <c r="E61" s="321" t="n">
        <f aca="false">F61*50%</f>
        <v>38075.4253</v>
      </c>
      <c r="F61" s="320" t="n">
        <f aca="false">18749.4400098486*4.0615</f>
        <v>76150.8506000001</v>
      </c>
      <c r="G61" s="324" t="n">
        <v>74415</v>
      </c>
      <c r="H61" s="331" t="n">
        <f aca="false">G61/4.1207</f>
        <v>18058.8249569248</v>
      </c>
      <c r="I61" s="314" t="n">
        <v>1</v>
      </c>
      <c r="J61" s="314" t="n">
        <v>2</v>
      </c>
      <c r="K61" s="314"/>
      <c r="L61" s="314"/>
      <c r="M61" s="314"/>
      <c r="N61" s="314"/>
      <c r="O61" s="314"/>
      <c r="P61" s="314"/>
      <c r="Q61" s="314"/>
      <c r="R61" s="314"/>
      <c r="S61" s="314"/>
      <c r="T61" s="314"/>
      <c r="U61" s="314"/>
      <c r="V61" s="314"/>
      <c r="W61" s="314"/>
      <c r="X61" s="314"/>
      <c r="Y61" s="314"/>
      <c r="Z61" s="314"/>
      <c r="AA61" s="314"/>
      <c r="AB61" s="314"/>
      <c r="AC61" s="314"/>
      <c r="AD61" s="314"/>
      <c r="AE61" s="314"/>
      <c r="AF61" s="314"/>
    </row>
    <row r="62" customFormat="false" ht="22.5" hidden="false" customHeight="false" outlineLevel="0" collapsed="false">
      <c r="A62" s="333"/>
      <c r="B62" s="341" t="s">
        <v>632</v>
      </c>
      <c r="C62" s="320"/>
      <c r="D62" s="321" t="n">
        <f aca="false">F62*50%</f>
        <v>358078.175000001</v>
      </c>
      <c r="E62" s="321" t="n">
        <f aca="false">F62*50%</f>
        <v>358078.175000001</v>
      </c>
      <c r="F62" s="320" t="n">
        <f aca="false">176328.043826173*4.0615</f>
        <v>716156.350000002</v>
      </c>
      <c r="G62" s="324" t="n">
        <v>797049</v>
      </c>
      <c r="H62" s="331" t="n">
        <f aca="false">G62/4.1207</f>
        <v>193425.631567452</v>
      </c>
      <c r="I62" s="314" t="s">
        <v>633</v>
      </c>
      <c r="J62" s="314" t="n">
        <v>2</v>
      </c>
      <c r="K62" s="314"/>
      <c r="L62" s="314"/>
      <c r="M62" s="314"/>
      <c r="N62" s="314"/>
      <c r="O62" s="314"/>
      <c r="P62" s="314"/>
      <c r="Q62" s="314"/>
      <c r="R62" s="314"/>
      <c r="S62" s="314"/>
      <c r="T62" s="314"/>
      <c r="U62" s="314"/>
      <c r="V62" s="314"/>
      <c r="W62" s="314"/>
      <c r="X62" s="314"/>
      <c r="Y62" s="314"/>
      <c r="Z62" s="314"/>
      <c r="AA62" s="314"/>
      <c r="AB62" s="314"/>
      <c r="AC62" s="314"/>
      <c r="AD62" s="314"/>
      <c r="AE62" s="314"/>
      <c r="AF62" s="314"/>
    </row>
    <row r="63" customFormat="false" ht="45" hidden="false" customHeight="false" outlineLevel="0" collapsed="false">
      <c r="A63" s="342" t="s">
        <v>634</v>
      </c>
      <c r="B63" s="343"/>
      <c r="C63" s="305" t="n">
        <v>0</v>
      </c>
      <c r="D63" s="305" t="n">
        <f aca="false">SUM(D55:D62)</f>
        <v>807156.996900001</v>
      </c>
      <c r="E63" s="305" t="n">
        <f aca="false">SUM(E55:E62)</f>
        <v>807156.996900001</v>
      </c>
      <c r="F63" s="305" t="n">
        <f aca="false">SUM(F55:F62)</f>
        <v>1614313.9938</v>
      </c>
      <c r="G63" s="307" t="n">
        <f aca="false">SUM(G55:G62)</f>
        <v>1375795</v>
      </c>
      <c r="H63" s="344" t="n">
        <f aca="false">SUM(H55:H62)</f>
        <v>333874.099060839</v>
      </c>
      <c r="I63" s="314"/>
      <c r="J63" s="314"/>
      <c r="K63" s="314"/>
      <c r="L63" s="314"/>
      <c r="M63" s="314"/>
      <c r="N63" s="314"/>
      <c r="O63" s="314"/>
      <c r="P63" s="314"/>
      <c r="Q63" s="314"/>
      <c r="R63" s="314"/>
      <c r="S63" s="314"/>
      <c r="T63" s="314"/>
      <c r="U63" s="314"/>
      <c r="V63" s="314"/>
      <c r="W63" s="314"/>
      <c r="X63" s="314"/>
      <c r="Y63" s="314"/>
      <c r="Z63" s="314"/>
      <c r="AA63" s="314"/>
      <c r="AB63" s="314"/>
      <c r="AC63" s="314"/>
      <c r="AD63" s="314"/>
      <c r="AE63" s="314"/>
      <c r="AF63" s="314"/>
    </row>
    <row r="64" customFormat="false" ht="38.25" hidden="false" customHeight="false" outlineLevel="0" collapsed="false">
      <c r="A64" s="327" t="s">
        <v>635</v>
      </c>
      <c r="B64" s="345" t="s">
        <v>636</v>
      </c>
      <c r="C64" s="281" t="n">
        <f aca="false">C66</f>
        <v>1200000</v>
      </c>
      <c r="D64" s="281" t="n">
        <f aca="false">D66</f>
        <v>0</v>
      </c>
      <c r="E64" s="281" t="n">
        <f aca="false">E66</f>
        <v>0</v>
      </c>
      <c r="F64" s="281" t="n">
        <f aca="false">F66</f>
        <v>1200000</v>
      </c>
      <c r="G64" s="346" t="n">
        <f aca="false">F64</f>
        <v>1200000</v>
      </c>
      <c r="H64" s="347" t="n">
        <f aca="false">G64/4.1207</f>
        <v>291212.658043536</v>
      </c>
      <c r="I64" s="314"/>
      <c r="J64" s="314"/>
      <c r="K64" s="314"/>
      <c r="L64" s="314"/>
      <c r="M64" s="314"/>
      <c r="N64" s="314"/>
      <c r="O64" s="314"/>
      <c r="P64" s="314"/>
      <c r="Q64" s="314"/>
      <c r="R64" s="314"/>
      <c r="S64" s="314"/>
      <c r="T64" s="314"/>
      <c r="U64" s="314"/>
      <c r="V64" s="314"/>
      <c r="W64" s="314"/>
      <c r="X64" s="314"/>
      <c r="Y64" s="314"/>
      <c r="Z64" s="314"/>
      <c r="AA64" s="314"/>
      <c r="AB64" s="314"/>
      <c r="AC64" s="314"/>
      <c r="AD64" s="314"/>
      <c r="AE64" s="314"/>
      <c r="AF64" s="314"/>
    </row>
    <row r="65" customFormat="false" ht="57.75" hidden="false" customHeight="true" outlineLevel="0" collapsed="false">
      <c r="A65" s="309" t="s">
        <v>637</v>
      </c>
      <c r="B65" s="348" t="s">
        <v>638</v>
      </c>
      <c r="C65" s="349" t="n">
        <f aca="false">F65</f>
        <v>1200000</v>
      </c>
      <c r="D65" s="349"/>
      <c r="E65" s="349"/>
      <c r="F65" s="320" t="n">
        <f aca="false">1200000</f>
        <v>1200000</v>
      </c>
      <c r="G65" s="350" t="n">
        <f aca="false">F65</f>
        <v>1200000</v>
      </c>
      <c r="H65" s="351" t="n">
        <f aca="false">G65/4.1207</f>
        <v>291212.658043536</v>
      </c>
      <c r="I65" s="314"/>
      <c r="J65" s="314"/>
      <c r="K65" s="314"/>
      <c r="L65" s="314"/>
      <c r="M65" s="314"/>
      <c r="N65" s="314"/>
      <c r="O65" s="314"/>
      <c r="P65" s="314"/>
      <c r="Q65" s="314"/>
      <c r="R65" s="314"/>
      <c r="S65" s="314"/>
      <c r="T65" s="314"/>
      <c r="U65" s="314"/>
      <c r="V65" s="314"/>
      <c r="W65" s="314"/>
      <c r="X65" s="314"/>
      <c r="Y65" s="314"/>
      <c r="Z65" s="314"/>
      <c r="AA65" s="314"/>
      <c r="AB65" s="314"/>
      <c r="AC65" s="314"/>
      <c r="AD65" s="314"/>
      <c r="AE65" s="314"/>
      <c r="AF65" s="314"/>
    </row>
    <row r="66" customFormat="false" ht="45" hidden="false" customHeight="false" outlineLevel="0" collapsed="false">
      <c r="A66" s="342" t="s">
        <v>639</v>
      </c>
      <c r="B66" s="352"/>
      <c r="C66" s="305" t="n">
        <f aca="false">SUM(C65:C65)</f>
        <v>1200000</v>
      </c>
      <c r="D66" s="305" t="n">
        <f aca="false">SUM(D65:D65)</f>
        <v>0</v>
      </c>
      <c r="E66" s="305" t="n">
        <f aca="false">SUM(E65:E65)</f>
        <v>0</v>
      </c>
      <c r="F66" s="305" t="n">
        <f aca="false">SUM(F65:F65)</f>
        <v>1200000</v>
      </c>
      <c r="G66" s="353" t="n">
        <f aca="false">G65</f>
        <v>1200000</v>
      </c>
      <c r="H66" s="354" t="n">
        <f aca="false">H65</f>
        <v>291212.658043536</v>
      </c>
      <c r="I66" s="314"/>
      <c r="J66" s="314"/>
      <c r="K66" s="314"/>
      <c r="L66" s="314"/>
      <c r="M66" s="314"/>
      <c r="N66" s="314"/>
      <c r="O66" s="314"/>
      <c r="P66" s="314"/>
      <c r="Q66" s="314"/>
      <c r="R66" s="314"/>
      <c r="S66" s="314"/>
      <c r="T66" s="314"/>
      <c r="U66" s="314"/>
      <c r="V66" s="314"/>
      <c r="W66" s="314"/>
      <c r="X66" s="314"/>
      <c r="Y66" s="314"/>
      <c r="Z66" s="314"/>
      <c r="AA66" s="314"/>
      <c r="AB66" s="314"/>
      <c r="AC66" s="314"/>
      <c r="AD66" s="314"/>
      <c r="AE66" s="314"/>
      <c r="AF66" s="314"/>
    </row>
    <row r="67" s="359" customFormat="true" ht="48" hidden="false" customHeight="false" outlineLevel="0" collapsed="false">
      <c r="A67" s="279" t="s">
        <v>640</v>
      </c>
      <c r="B67" s="355" t="s">
        <v>641</v>
      </c>
      <c r="C67" s="281" t="n">
        <f aca="false">C77+C83+C101+C109</f>
        <v>332791.523386233</v>
      </c>
      <c r="D67" s="281" t="n">
        <f aca="false">D77+D83+D101+D109</f>
        <v>0</v>
      </c>
      <c r="E67" s="281" t="n">
        <f aca="false">E77+E83+E101+E109</f>
        <v>0</v>
      </c>
      <c r="F67" s="281" t="n">
        <f aca="false">F77+F83+F101+F109</f>
        <v>357189.253386233</v>
      </c>
      <c r="G67" s="356" t="n">
        <f aca="false">G77+G83+G101+G109</f>
        <v>489744.4</v>
      </c>
      <c r="H67" s="357" t="n">
        <f aca="false">H77+H83+H101+H109</f>
        <v>118849.807071614</v>
      </c>
      <c r="I67" s="358"/>
      <c r="J67" s="358"/>
      <c r="K67" s="358"/>
      <c r="L67" s="358"/>
      <c r="M67" s="358"/>
      <c r="N67" s="358"/>
      <c r="O67" s="358"/>
      <c r="P67" s="358"/>
      <c r="Q67" s="358"/>
      <c r="R67" s="358"/>
      <c r="S67" s="358"/>
      <c r="T67" s="358"/>
      <c r="U67" s="358"/>
      <c r="V67" s="358"/>
      <c r="W67" s="358"/>
      <c r="X67" s="358"/>
      <c r="Y67" s="358"/>
      <c r="Z67" s="358"/>
      <c r="AA67" s="358"/>
      <c r="AB67" s="358"/>
      <c r="AC67" s="358"/>
      <c r="AD67" s="358"/>
      <c r="AE67" s="358"/>
      <c r="AF67" s="358"/>
    </row>
    <row r="68" s="359" customFormat="true" ht="12" hidden="false" customHeight="false" outlineLevel="0" collapsed="false">
      <c r="A68" s="360" t="s">
        <v>570</v>
      </c>
      <c r="B68" s="300" t="s">
        <v>642</v>
      </c>
      <c r="C68" s="321"/>
      <c r="D68" s="321"/>
      <c r="E68" s="321"/>
      <c r="F68" s="358"/>
      <c r="G68" s="361" t="n">
        <v>13736.69</v>
      </c>
      <c r="H68" s="362" t="n">
        <f aca="false">G68/4.1207</f>
        <v>3333.58167301672</v>
      </c>
      <c r="I68" s="358"/>
      <c r="J68" s="358"/>
      <c r="K68" s="358"/>
      <c r="L68" s="358"/>
      <c r="M68" s="358"/>
      <c r="N68" s="358"/>
      <c r="O68" s="358"/>
      <c r="P68" s="358"/>
      <c r="Q68" s="358"/>
      <c r="R68" s="358"/>
      <c r="S68" s="358"/>
      <c r="T68" s="358"/>
      <c r="U68" s="358"/>
      <c r="V68" s="358"/>
      <c r="W68" s="358"/>
      <c r="X68" s="358"/>
      <c r="Y68" s="358"/>
      <c r="Z68" s="363" t="n">
        <v>3334</v>
      </c>
      <c r="AA68" s="358"/>
      <c r="AB68" s="358"/>
      <c r="AC68" s="358"/>
      <c r="AD68" s="358"/>
      <c r="AE68" s="358"/>
      <c r="AF68" s="358"/>
    </row>
    <row r="69" s="359" customFormat="true" ht="12" hidden="false" customHeight="false" outlineLevel="0" collapsed="false">
      <c r="A69" s="364"/>
      <c r="B69" s="300" t="s">
        <v>643</v>
      </c>
      <c r="C69" s="365"/>
      <c r="D69" s="321"/>
      <c r="E69" s="321"/>
      <c r="F69" s="358"/>
      <c r="G69" s="361" t="n">
        <v>10661.04</v>
      </c>
      <c r="H69" s="362" t="n">
        <f aca="false">G69/4.1207</f>
        <v>2587.19149659039</v>
      </c>
      <c r="I69" s="358"/>
      <c r="J69" s="358"/>
      <c r="K69" s="358"/>
      <c r="L69" s="358"/>
      <c r="M69" s="358"/>
      <c r="N69" s="358"/>
      <c r="O69" s="358"/>
      <c r="P69" s="358"/>
      <c r="Q69" s="358"/>
      <c r="R69" s="358"/>
      <c r="S69" s="358"/>
      <c r="T69" s="358"/>
      <c r="U69" s="358"/>
      <c r="V69" s="358"/>
      <c r="W69" s="358"/>
      <c r="X69" s="358"/>
      <c r="Y69" s="358"/>
      <c r="Z69" s="358"/>
      <c r="AA69" s="363" t="n">
        <v>2587</v>
      </c>
      <c r="AB69" s="358"/>
      <c r="AC69" s="358"/>
      <c r="AD69" s="358"/>
      <c r="AE69" s="358"/>
      <c r="AF69" s="358"/>
    </row>
    <row r="70" s="359" customFormat="true" ht="12" hidden="false" customHeight="false" outlineLevel="0" collapsed="false">
      <c r="A70" s="366" t="s">
        <v>571</v>
      </c>
      <c r="B70" s="300" t="s">
        <v>644</v>
      </c>
      <c r="C70" s="365"/>
      <c r="D70" s="321"/>
      <c r="E70" s="321"/>
      <c r="F70" s="358"/>
      <c r="G70" s="361" t="n">
        <v>15300.45</v>
      </c>
      <c r="H70" s="362" t="n">
        <f aca="false">G70/4.1207</f>
        <v>3713.07059480185</v>
      </c>
      <c r="I70" s="358"/>
      <c r="J70" s="358"/>
      <c r="K70" s="358"/>
      <c r="L70" s="358"/>
      <c r="M70" s="358"/>
      <c r="N70" s="358"/>
      <c r="O70" s="358"/>
      <c r="P70" s="358"/>
      <c r="Q70" s="358"/>
      <c r="R70" s="358"/>
      <c r="S70" s="358"/>
      <c r="T70" s="358"/>
      <c r="U70" s="358"/>
      <c r="V70" s="358"/>
      <c r="W70" s="358"/>
      <c r="X70" s="358"/>
      <c r="Y70" s="358"/>
      <c r="Z70" s="358"/>
      <c r="AA70" s="363"/>
      <c r="AB70" s="358"/>
      <c r="AC70" s="358"/>
      <c r="AD70" s="358"/>
      <c r="AE70" s="358"/>
      <c r="AF70" s="358"/>
    </row>
    <row r="71" s="359" customFormat="true" ht="12" hidden="false" customHeight="false" outlineLevel="0" collapsed="false">
      <c r="A71" s="367"/>
      <c r="B71" s="300" t="s">
        <v>645</v>
      </c>
      <c r="C71" s="365"/>
      <c r="D71" s="321"/>
      <c r="E71" s="321"/>
      <c r="F71" s="358"/>
      <c r="G71" s="361" t="n">
        <v>43865.26</v>
      </c>
      <c r="H71" s="362" t="n">
        <f aca="false">G71/4.1207</f>
        <v>10645.0991336423</v>
      </c>
      <c r="I71" s="358"/>
      <c r="J71" s="358"/>
      <c r="K71" s="358"/>
      <c r="L71" s="358"/>
      <c r="M71" s="358"/>
      <c r="N71" s="358"/>
      <c r="O71" s="358"/>
      <c r="P71" s="358"/>
      <c r="Q71" s="358"/>
      <c r="R71" s="358"/>
      <c r="S71" s="358"/>
      <c r="T71" s="358"/>
      <c r="U71" s="358"/>
      <c r="V71" s="358"/>
      <c r="W71" s="358"/>
      <c r="X71" s="358"/>
      <c r="Y71" s="358"/>
      <c r="Z71" s="358"/>
      <c r="AA71" s="363" t="n">
        <v>1000</v>
      </c>
      <c r="AB71" s="358" t="n">
        <v>1000</v>
      </c>
      <c r="AC71" s="358" t="n">
        <v>1000</v>
      </c>
      <c r="AD71" s="358" t="n">
        <v>713</v>
      </c>
      <c r="AE71" s="358"/>
      <c r="AF71" s="358"/>
    </row>
    <row r="72" s="359" customFormat="true" ht="12" hidden="false" customHeight="false" outlineLevel="0" collapsed="false">
      <c r="A72" s="367"/>
      <c r="B72" s="300" t="s">
        <v>646</v>
      </c>
      <c r="C72" s="365"/>
      <c r="D72" s="321"/>
      <c r="E72" s="321"/>
      <c r="F72" s="358"/>
      <c r="G72" s="361" t="n">
        <v>40354.73</v>
      </c>
      <c r="H72" s="362" t="n">
        <f aca="false">G72/4.1207</f>
        <v>9793.17348994103</v>
      </c>
      <c r="I72" s="358"/>
      <c r="J72" s="358"/>
      <c r="K72" s="358"/>
      <c r="L72" s="358"/>
      <c r="M72" s="358"/>
      <c r="N72" s="358"/>
      <c r="O72" s="358"/>
      <c r="P72" s="358"/>
      <c r="Q72" s="358"/>
      <c r="R72" s="358"/>
      <c r="S72" s="358"/>
      <c r="T72" s="358"/>
      <c r="U72" s="358"/>
      <c r="V72" s="358"/>
      <c r="W72" s="358"/>
      <c r="X72" s="358"/>
      <c r="Y72" s="358"/>
      <c r="Z72" s="358" t="n">
        <v>2000</v>
      </c>
      <c r="AA72" s="358"/>
      <c r="AB72" s="358" t="n">
        <v>3000</v>
      </c>
      <c r="AC72" s="358" t="n">
        <v>5645</v>
      </c>
      <c r="AD72" s="358"/>
      <c r="AE72" s="358"/>
      <c r="AF72" s="358"/>
    </row>
    <row r="73" s="359" customFormat="true" ht="12" hidden="false" customHeight="false" outlineLevel="0" collapsed="false">
      <c r="A73" s="367"/>
      <c r="B73" s="300" t="s">
        <v>647</v>
      </c>
      <c r="C73" s="365"/>
      <c r="D73" s="321"/>
      <c r="E73" s="321"/>
      <c r="F73" s="358"/>
      <c r="G73" s="361" t="n">
        <v>5856</v>
      </c>
      <c r="H73" s="362" t="n">
        <f aca="false">G73/4.1207</f>
        <v>1421.11777125246</v>
      </c>
      <c r="I73" s="358"/>
      <c r="J73" s="358"/>
      <c r="K73" s="358"/>
      <c r="L73" s="358"/>
      <c r="M73" s="358"/>
      <c r="N73" s="358"/>
      <c r="O73" s="358"/>
      <c r="P73" s="358"/>
      <c r="Q73" s="358"/>
      <c r="R73" s="358"/>
      <c r="S73" s="358"/>
      <c r="T73" s="358"/>
      <c r="U73" s="358"/>
      <c r="V73" s="358"/>
      <c r="W73" s="358"/>
      <c r="X73" s="358"/>
      <c r="Y73" s="358"/>
      <c r="Z73" s="358"/>
      <c r="AA73" s="358"/>
      <c r="AB73" s="358"/>
      <c r="AC73" s="358" t="n">
        <v>10645</v>
      </c>
      <c r="AD73" s="358"/>
      <c r="AE73" s="358"/>
      <c r="AF73" s="358"/>
    </row>
    <row r="74" s="359" customFormat="true" ht="12" hidden="false" customHeight="false" outlineLevel="0" collapsed="false">
      <c r="A74" s="366" t="s">
        <v>648</v>
      </c>
      <c r="B74" s="300" t="s">
        <v>573</v>
      </c>
      <c r="C74" s="365"/>
      <c r="D74" s="321"/>
      <c r="E74" s="321"/>
      <c r="F74" s="358"/>
      <c r="G74" s="361" t="n">
        <v>18300.67</v>
      </c>
      <c r="H74" s="362" t="n">
        <f aca="false">G74/4.1207</f>
        <v>4441.155628898</v>
      </c>
      <c r="I74" s="358"/>
      <c r="J74" s="358"/>
      <c r="K74" s="358"/>
      <c r="L74" s="358"/>
      <c r="M74" s="358"/>
      <c r="N74" s="358"/>
      <c r="O74" s="358"/>
      <c r="P74" s="358"/>
      <c r="Q74" s="358"/>
      <c r="R74" s="358"/>
      <c r="S74" s="358"/>
      <c r="T74" s="358"/>
      <c r="U74" s="358"/>
      <c r="V74" s="358"/>
      <c r="W74" s="358"/>
      <c r="X74" s="358"/>
      <c r="Y74" s="358"/>
      <c r="Z74" s="358"/>
      <c r="AA74" s="358"/>
      <c r="AB74" s="358"/>
      <c r="AC74" s="358"/>
      <c r="AD74" s="358" t="n">
        <v>1421</v>
      </c>
      <c r="AE74" s="358"/>
      <c r="AF74" s="358"/>
    </row>
    <row r="75" s="359" customFormat="true" ht="12" hidden="false" customHeight="false" outlineLevel="0" collapsed="false">
      <c r="A75" s="367"/>
      <c r="B75" s="300" t="s">
        <v>649</v>
      </c>
      <c r="C75" s="365"/>
      <c r="D75" s="321"/>
      <c r="E75" s="321"/>
      <c r="F75" s="358"/>
      <c r="G75" s="361" t="n">
        <v>9036.56</v>
      </c>
      <c r="H75" s="362" t="n">
        <f aca="false">G75/4.1207</f>
        <v>2192.96721430825</v>
      </c>
      <c r="I75" s="358"/>
      <c r="J75" s="358"/>
      <c r="K75" s="358"/>
      <c r="L75" s="358"/>
      <c r="M75" s="358"/>
      <c r="N75" s="358"/>
      <c r="O75" s="358"/>
      <c r="P75" s="358"/>
      <c r="Q75" s="358"/>
      <c r="R75" s="358"/>
      <c r="S75" s="358"/>
      <c r="T75" s="358"/>
      <c r="U75" s="358"/>
      <c r="V75" s="358"/>
      <c r="W75" s="358"/>
      <c r="X75" s="358"/>
      <c r="Y75" s="358"/>
      <c r="Z75" s="358" t="n">
        <v>1500</v>
      </c>
      <c r="AA75" s="358" t="n">
        <v>1500</v>
      </c>
      <c r="AB75" s="358"/>
      <c r="AC75" s="358" t="n">
        <v>1000</v>
      </c>
      <c r="AD75" s="358" t="n">
        <v>441</v>
      </c>
      <c r="AE75" s="358"/>
      <c r="AF75" s="358"/>
    </row>
    <row r="76" s="359" customFormat="true" ht="12" hidden="false" customHeight="false" outlineLevel="0" collapsed="false">
      <c r="B76" s="300" t="s">
        <v>650</v>
      </c>
      <c r="C76" s="365"/>
      <c r="D76" s="321"/>
      <c r="E76" s="321"/>
      <c r="F76" s="358"/>
      <c r="G76" s="361" t="n">
        <v>12300</v>
      </c>
      <c r="H76" s="362" t="n">
        <f aca="false">G76/4.1207</f>
        <v>2984.92974494625</v>
      </c>
      <c r="I76" s="358"/>
      <c r="J76" s="358"/>
      <c r="K76" s="358"/>
      <c r="L76" s="358"/>
      <c r="M76" s="358"/>
      <c r="N76" s="358"/>
      <c r="O76" s="358"/>
      <c r="P76" s="358"/>
      <c r="Q76" s="358"/>
      <c r="R76" s="358"/>
      <c r="S76" s="358"/>
      <c r="T76" s="358"/>
      <c r="U76" s="358"/>
      <c r="V76" s="358"/>
      <c r="W76" s="358"/>
      <c r="X76" s="358"/>
      <c r="Y76" s="358"/>
      <c r="Z76" s="358" t="n">
        <v>1000</v>
      </c>
      <c r="AA76" s="358" t="n">
        <v>1000</v>
      </c>
      <c r="AB76" s="358" t="n">
        <v>193</v>
      </c>
      <c r="AC76" s="358"/>
      <c r="AD76" s="358"/>
      <c r="AE76" s="358"/>
      <c r="AF76" s="358"/>
    </row>
    <row r="77" s="359" customFormat="true" ht="22.5" hidden="false" customHeight="false" outlineLevel="0" collapsed="false">
      <c r="A77" s="342" t="s">
        <v>651</v>
      </c>
      <c r="B77" s="368"/>
      <c r="C77" s="305" t="n">
        <f aca="false">SUM(C68:C69)</f>
        <v>0</v>
      </c>
      <c r="D77" s="305" t="n">
        <f aca="false">SUM(D68:D69)</f>
        <v>0</v>
      </c>
      <c r="E77" s="305" t="n">
        <f aca="false">SUM(E68:E69)</f>
        <v>0</v>
      </c>
      <c r="F77" s="305" t="n">
        <f aca="false">SUM(G68:G69)</f>
        <v>24397.73</v>
      </c>
      <c r="G77" s="369" t="n">
        <f aca="false">SUM(G68:G76)</f>
        <v>169411.4</v>
      </c>
      <c r="H77" s="370" t="n">
        <f aca="false">SUM(H68:H76)</f>
        <v>41112.2867473973</v>
      </c>
      <c r="I77" s="371"/>
      <c r="J77" s="358"/>
      <c r="K77" s="358"/>
      <c r="L77" s="358"/>
      <c r="M77" s="358"/>
      <c r="N77" s="358"/>
      <c r="O77" s="358"/>
      <c r="P77" s="358"/>
      <c r="Q77" s="358"/>
      <c r="R77" s="358"/>
      <c r="S77" s="358"/>
      <c r="T77" s="358"/>
      <c r="U77" s="358"/>
      <c r="V77" s="358"/>
      <c r="W77" s="358"/>
      <c r="X77" s="358"/>
      <c r="Y77" s="358"/>
      <c r="Z77" s="358"/>
      <c r="AA77" s="358" t="n">
        <v>1000</v>
      </c>
      <c r="AB77" s="358" t="n">
        <v>1000</v>
      </c>
      <c r="AC77" s="358" t="n">
        <v>985</v>
      </c>
      <c r="AD77" s="358"/>
      <c r="AE77" s="358"/>
      <c r="AF77" s="358"/>
    </row>
    <row r="78" s="359" customFormat="true" ht="33.75" hidden="false" customHeight="false" outlineLevel="0" collapsed="false">
      <c r="A78" s="360" t="s">
        <v>592</v>
      </c>
      <c r="B78" s="372" t="s">
        <v>652</v>
      </c>
      <c r="C78" s="321" t="n">
        <f aca="false">F78</f>
        <v>51239.9999999999</v>
      </c>
      <c r="D78" s="320"/>
      <c r="E78" s="320"/>
      <c r="F78" s="320" t="n">
        <f aca="false">12616.0285608765*4.0615</f>
        <v>51239.9999999999</v>
      </c>
      <c r="G78" s="373" t="n">
        <f aca="false">F78</f>
        <v>51239.9999999999</v>
      </c>
      <c r="H78" s="374" t="n">
        <f aca="false">G78/4.1207</f>
        <v>12434.780498459</v>
      </c>
      <c r="I78" s="358"/>
      <c r="J78" s="358"/>
      <c r="K78" s="358"/>
      <c r="L78" s="358"/>
      <c r="M78" s="358"/>
      <c r="N78" s="358"/>
      <c r="O78" s="358"/>
      <c r="P78" s="358"/>
      <c r="Q78" s="358"/>
      <c r="R78" s="358"/>
      <c r="S78" s="358"/>
      <c r="T78" s="358"/>
      <c r="U78" s="358"/>
      <c r="V78" s="358"/>
      <c r="W78" s="358"/>
      <c r="X78" s="358"/>
      <c r="Y78" s="358"/>
      <c r="Z78" s="358"/>
      <c r="AA78" s="358"/>
      <c r="AB78" s="358"/>
      <c r="AC78" s="358"/>
      <c r="AD78" s="358"/>
      <c r="AE78" s="358"/>
      <c r="AF78" s="358"/>
    </row>
    <row r="79" s="359" customFormat="true" ht="12" hidden="false" customHeight="false" outlineLevel="0" collapsed="false">
      <c r="A79" s="360"/>
      <c r="B79" s="372" t="s">
        <v>653</v>
      </c>
      <c r="C79" s="321" t="n">
        <f aca="false">F79</f>
        <v>87840.0000000001</v>
      </c>
      <c r="D79" s="320"/>
      <c r="E79" s="320"/>
      <c r="F79" s="320" t="n">
        <f aca="false">21627.4775329312*4.0615</f>
        <v>87840.0000000001</v>
      </c>
      <c r="G79" s="373" t="n">
        <f aca="false">F79</f>
        <v>87840.0000000001</v>
      </c>
      <c r="H79" s="374" t="n">
        <f aca="false">G79/4.1207</f>
        <v>21316.7665687869</v>
      </c>
      <c r="I79" s="358"/>
      <c r="J79" s="358"/>
      <c r="K79" s="358"/>
      <c r="L79" s="358"/>
      <c r="M79" s="358"/>
      <c r="N79" s="358"/>
      <c r="O79" s="358"/>
      <c r="P79" s="358"/>
      <c r="Q79" s="358"/>
      <c r="R79" s="358"/>
      <c r="S79" s="358"/>
      <c r="T79" s="358"/>
      <c r="U79" s="358"/>
      <c r="V79" s="358"/>
      <c r="W79" s="358"/>
      <c r="X79" s="358"/>
      <c r="Y79" s="358"/>
      <c r="Z79" s="358"/>
      <c r="AA79" s="358"/>
      <c r="AB79" s="358"/>
      <c r="AC79" s="358"/>
      <c r="AD79" s="358"/>
      <c r="AE79" s="358"/>
      <c r="AF79" s="358"/>
    </row>
    <row r="80" s="381" customFormat="true" ht="12" hidden="false" customHeight="false" outlineLevel="0" collapsed="false">
      <c r="A80" s="375"/>
      <c r="B80" s="376" t="s">
        <v>654</v>
      </c>
      <c r="C80" s="377" t="n">
        <f aca="false">F80</f>
        <v>6000</v>
      </c>
      <c r="D80" s="378"/>
      <c r="E80" s="378"/>
      <c r="F80" s="378" t="n">
        <v>6000</v>
      </c>
      <c r="G80" s="379" t="n">
        <v>6000</v>
      </c>
      <c r="H80" s="380" t="n">
        <f aca="false">G80/4.1207</f>
        <v>1456.06329021768</v>
      </c>
      <c r="I80" s="358"/>
      <c r="J80" s="358"/>
      <c r="K80" s="358"/>
      <c r="L80" s="358"/>
      <c r="M80" s="358"/>
      <c r="N80" s="358"/>
      <c r="O80" s="358"/>
      <c r="P80" s="358"/>
      <c r="Q80" s="358"/>
      <c r="R80" s="358"/>
      <c r="S80" s="358"/>
      <c r="T80" s="358"/>
      <c r="U80" s="358"/>
      <c r="V80" s="358"/>
      <c r="W80" s="358"/>
      <c r="X80" s="358"/>
      <c r="Y80" s="358"/>
      <c r="Z80" s="358"/>
      <c r="AA80" s="358"/>
      <c r="AB80" s="358"/>
      <c r="AC80" s="358"/>
      <c r="AD80" s="358"/>
      <c r="AE80" s="358"/>
      <c r="AF80" s="358"/>
    </row>
    <row r="81" s="359" customFormat="true" ht="12" hidden="false" customHeight="false" outlineLevel="0" collapsed="false">
      <c r="A81" s="360"/>
      <c r="B81" s="382" t="s">
        <v>655</v>
      </c>
      <c r="C81" s="321" t="n">
        <f aca="false">F81</f>
        <v>4000</v>
      </c>
      <c r="D81" s="320"/>
      <c r="E81" s="320"/>
      <c r="F81" s="320" t="n">
        <v>4000</v>
      </c>
      <c r="G81" s="379"/>
      <c r="H81" s="374" t="n">
        <f aca="false">G81/4.1207</f>
        <v>0</v>
      </c>
      <c r="I81" s="383"/>
      <c r="J81" s="383"/>
      <c r="K81" s="383"/>
      <c r="L81" s="383"/>
      <c r="M81" s="383"/>
      <c r="N81" s="383"/>
      <c r="O81" s="383"/>
      <c r="P81" s="383"/>
      <c r="Q81" s="383"/>
      <c r="R81" s="383"/>
      <c r="S81" s="383"/>
      <c r="T81" s="383"/>
      <c r="U81" s="383"/>
      <c r="V81" s="383"/>
      <c r="W81" s="383"/>
      <c r="X81" s="383"/>
      <c r="Y81" s="383"/>
      <c r="Z81" s="383"/>
      <c r="AA81" s="383"/>
      <c r="AB81" s="383"/>
      <c r="AC81" s="383"/>
      <c r="AD81" s="383"/>
      <c r="AE81" s="383"/>
      <c r="AF81" s="383"/>
    </row>
    <row r="82" s="359" customFormat="true" ht="12" hidden="false" customHeight="false" outlineLevel="0" collapsed="false">
      <c r="A82" s="360"/>
      <c r="B82" s="384" t="s">
        <v>656</v>
      </c>
      <c r="C82" s="321" t="n">
        <f aca="false">F82</f>
        <v>8000</v>
      </c>
      <c r="D82" s="320"/>
      <c r="E82" s="320"/>
      <c r="F82" s="320" t="n">
        <f aca="false">1969.71562230703*4.0615</f>
        <v>8000</v>
      </c>
      <c r="G82" s="373" t="n">
        <v>7790</v>
      </c>
      <c r="H82" s="374" t="n">
        <f aca="false">G82/4.1207</f>
        <v>1890.45550513262</v>
      </c>
      <c r="I82" s="358"/>
      <c r="J82" s="358"/>
      <c r="K82" s="358"/>
      <c r="L82" s="358"/>
      <c r="M82" s="358"/>
      <c r="N82" s="358"/>
      <c r="O82" s="358"/>
      <c r="P82" s="358"/>
      <c r="Q82" s="358"/>
      <c r="R82" s="358"/>
      <c r="S82" s="358"/>
      <c r="T82" s="358"/>
      <c r="U82" s="358"/>
      <c r="V82" s="358"/>
      <c r="W82" s="358"/>
      <c r="X82" s="358"/>
      <c r="Y82" s="358"/>
      <c r="Z82" s="358"/>
      <c r="AA82" s="358"/>
      <c r="AB82" s="358"/>
      <c r="AC82" s="358"/>
      <c r="AD82" s="358"/>
      <c r="AE82" s="358"/>
      <c r="AF82" s="358"/>
    </row>
    <row r="83" s="359" customFormat="true" ht="45" hidden="false" customHeight="false" outlineLevel="0" collapsed="false">
      <c r="A83" s="342" t="s">
        <v>657</v>
      </c>
      <c r="B83" s="368"/>
      <c r="C83" s="305" t="n">
        <f aca="false">SUM(C78:C82)</f>
        <v>157080</v>
      </c>
      <c r="D83" s="305" t="n">
        <f aca="false">SUM(D78:D82)</f>
        <v>0</v>
      </c>
      <c r="E83" s="305" t="n">
        <f aca="false">SUM(E78:E82)</f>
        <v>0</v>
      </c>
      <c r="F83" s="305" t="n">
        <f aca="false">SUM(F78:F82)</f>
        <v>157080</v>
      </c>
      <c r="G83" s="369" t="n">
        <f aca="false">SUM(G78:G82)</f>
        <v>152870</v>
      </c>
      <c r="H83" s="370" t="n">
        <f aca="false">SUM(H78:H82)</f>
        <v>37098.0658625962</v>
      </c>
      <c r="I83" s="358"/>
      <c r="J83" s="358"/>
      <c r="K83" s="358"/>
      <c r="L83" s="358"/>
      <c r="M83" s="358"/>
      <c r="N83" s="358"/>
      <c r="O83" s="358"/>
      <c r="P83" s="358"/>
      <c r="Q83" s="358"/>
      <c r="R83" s="358"/>
      <c r="S83" s="358"/>
      <c r="T83" s="358"/>
      <c r="U83" s="358"/>
      <c r="V83" s="358"/>
      <c r="W83" s="358"/>
      <c r="X83" s="358"/>
      <c r="Y83" s="358"/>
      <c r="Z83" s="358"/>
      <c r="AA83" s="358"/>
      <c r="AB83" s="358"/>
      <c r="AC83" s="358"/>
      <c r="AD83" s="358"/>
      <c r="AE83" s="358"/>
      <c r="AF83" s="358"/>
    </row>
    <row r="84" s="359" customFormat="true" ht="33.75" hidden="false" customHeight="false" outlineLevel="0" collapsed="false">
      <c r="A84" s="360" t="s">
        <v>658</v>
      </c>
      <c r="B84" s="384" t="s">
        <v>659</v>
      </c>
      <c r="C84" s="321" t="n">
        <f aca="false">F84</f>
        <v>948.999999999998</v>
      </c>
      <c r="D84" s="320"/>
      <c r="E84" s="320"/>
      <c r="F84" s="385" t="n">
        <f aca="false">233.657515696171*4.0615</f>
        <v>948.999999999998</v>
      </c>
      <c r="G84" s="373" t="n">
        <v>949</v>
      </c>
      <c r="H84" s="374" t="n">
        <f aca="false">G84/4.1207</f>
        <v>230.30067706943</v>
      </c>
      <c r="I84" s="358"/>
      <c r="J84" s="358"/>
      <c r="K84" s="358"/>
      <c r="L84" s="358"/>
      <c r="M84" s="358"/>
      <c r="N84" s="358"/>
      <c r="O84" s="358"/>
      <c r="P84" s="358"/>
      <c r="Q84" s="358"/>
      <c r="R84" s="358"/>
      <c r="S84" s="358"/>
      <c r="T84" s="358"/>
      <c r="U84" s="358"/>
      <c r="V84" s="358"/>
      <c r="W84" s="358"/>
      <c r="X84" s="358"/>
      <c r="Y84" s="358"/>
      <c r="Z84" s="358"/>
      <c r="AA84" s="358"/>
      <c r="AB84" s="358"/>
      <c r="AC84" s="358"/>
      <c r="AD84" s="358"/>
      <c r="AE84" s="358"/>
      <c r="AF84" s="358"/>
    </row>
    <row r="85" s="359" customFormat="true" ht="22.5" hidden="false" customHeight="false" outlineLevel="0" collapsed="false">
      <c r="A85" s="360"/>
      <c r="B85" s="384" t="s">
        <v>660</v>
      </c>
      <c r="C85" s="321" t="n">
        <f aca="false">F85</f>
        <v>3099</v>
      </c>
      <c r="D85" s="320"/>
      <c r="E85" s="320"/>
      <c r="F85" s="386" t="n">
        <f aca="false">763.018589191186*4.0615</f>
        <v>3099</v>
      </c>
      <c r="G85" s="373" t="n">
        <v>3099</v>
      </c>
      <c r="H85" s="374" t="n">
        <f aca="false">G85/4.1207</f>
        <v>752.056689397433</v>
      </c>
      <c r="I85" s="358"/>
      <c r="J85" s="358"/>
      <c r="K85" s="358"/>
      <c r="L85" s="358"/>
      <c r="M85" s="358"/>
      <c r="N85" s="358"/>
      <c r="O85" s="358"/>
      <c r="P85" s="358"/>
      <c r="Q85" s="358"/>
      <c r="R85" s="358"/>
      <c r="S85" s="358"/>
      <c r="T85" s="358"/>
      <c r="U85" s="358"/>
      <c r="V85" s="358"/>
      <c r="W85" s="358"/>
      <c r="X85" s="358"/>
      <c r="Y85" s="358"/>
      <c r="Z85" s="358"/>
      <c r="AA85" s="358"/>
      <c r="AB85" s="358"/>
      <c r="AC85" s="358"/>
      <c r="AD85" s="358"/>
      <c r="AE85" s="358"/>
      <c r="AF85" s="358"/>
    </row>
    <row r="86" s="359" customFormat="true" ht="12" hidden="false" customHeight="false" outlineLevel="0" collapsed="false">
      <c r="A86" s="360"/>
      <c r="B86" s="384" t="s">
        <v>661</v>
      </c>
      <c r="C86" s="321" t="n">
        <f aca="false">F86</f>
        <v>4400.00000000002</v>
      </c>
      <c r="D86" s="320"/>
      <c r="E86" s="320"/>
      <c r="F86" s="386" t="n">
        <f aca="false">1083.34359226887*4.0615</f>
        <v>4400.00000000002</v>
      </c>
      <c r="G86" s="373" t="n">
        <v>4400</v>
      </c>
      <c r="H86" s="374" t="n">
        <f aca="false">G86/4.1207</f>
        <v>1067.77974615963</v>
      </c>
      <c r="I86" s="358"/>
      <c r="J86" s="358"/>
      <c r="K86" s="358"/>
      <c r="L86" s="358"/>
      <c r="M86" s="358"/>
      <c r="N86" s="358"/>
      <c r="O86" s="358"/>
      <c r="P86" s="358"/>
      <c r="Q86" s="358"/>
      <c r="R86" s="358"/>
      <c r="S86" s="358"/>
      <c r="T86" s="358"/>
      <c r="U86" s="358"/>
      <c r="V86" s="358"/>
      <c r="W86" s="358"/>
      <c r="X86" s="358"/>
      <c r="Y86" s="358"/>
      <c r="Z86" s="358"/>
      <c r="AA86" s="358"/>
      <c r="AB86" s="358"/>
      <c r="AC86" s="358"/>
      <c r="AD86" s="358"/>
      <c r="AE86" s="358"/>
      <c r="AF86" s="358"/>
    </row>
    <row r="87" s="359" customFormat="true" ht="12" hidden="false" customHeight="false" outlineLevel="0" collapsed="false">
      <c r="A87" s="360"/>
      <c r="B87" s="384" t="s">
        <v>662</v>
      </c>
      <c r="C87" s="321" t="n">
        <f aca="false">F87</f>
        <v>1900</v>
      </c>
      <c r="D87" s="320"/>
      <c r="E87" s="320"/>
      <c r="F87" s="386" t="n">
        <f aca="false">467.80746029792*4.0615</f>
        <v>1900</v>
      </c>
      <c r="G87" s="373" t="n">
        <v>1900</v>
      </c>
      <c r="H87" s="374" t="n">
        <f aca="false">G87/4.1207</f>
        <v>461.086708568932</v>
      </c>
      <c r="I87" s="358"/>
      <c r="J87" s="358"/>
      <c r="K87" s="358"/>
      <c r="L87" s="358"/>
      <c r="M87" s="358"/>
      <c r="N87" s="358"/>
      <c r="O87" s="358"/>
      <c r="P87" s="358"/>
      <c r="Q87" s="358"/>
      <c r="R87" s="358"/>
      <c r="S87" s="358"/>
      <c r="T87" s="358"/>
      <c r="U87" s="358"/>
      <c r="V87" s="358"/>
      <c r="W87" s="358"/>
      <c r="X87" s="358"/>
      <c r="Y87" s="358"/>
      <c r="Z87" s="358"/>
      <c r="AA87" s="358"/>
      <c r="AB87" s="358"/>
      <c r="AC87" s="358"/>
      <c r="AD87" s="358"/>
      <c r="AE87" s="358"/>
      <c r="AF87" s="358"/>
    </row>
    <row r="88" s="359" customFormat="true" ht="12" hidden="false" customHeight="false" outlineLevel="0" collapsed="false">
      <c r="A88" s="360"/>
      <c r="B88" s="384" t="s">
        <v>663</v>
      </c>
      <c r="C88" s="321" t="n">
        <f aca="false">F88</f>
        <v>6949.99999999999</v>
      </c>
      <c r="D88" s="320"/>
      <c r="E88" s="320"/>
      <c r="F88" s="386" t="n">
        <f aca="false">1711.19044687923*4.0615</f>
        <v>6949.99999999999</v>
      </c>
      <c r="G88" s="373" t="n">
        <v>6950</v>
      </c>
      <c r="H88" s="374" t="n">
        <f aca="false">G88/4.1207</f>
        <v>1686.60664450215</v>
      </c>
      <c r="I88" s="358"/>
      <c r="J88" s="358"/>
      <c r="K88" s="358"/>
      <c r="L88" s="358"/>
      <c r="M88" s="358"/>
      <c r="N88" s="358"/>
      <c r="O88" s="358"/>
      <c r="P88" s="358"/>
      <c r="Q88" s="358"/>
      <c r="R88" s="358"/>
      <c r="S88" s="358"/>
      <c r="T88" s="358"/>
      <c r="U88" s="358"/>
      <c r="V88" s="358"/>
      <c r="W88" s="358"/>
      <c r="X88" s="358"/>
      <c r="Y88" s="358"/>
      <c r="Z88" s="358"/>
      <c r="AA88" s="358"/>
      <c r="AB88" s="358"/>
      <c r="AC88" s="358"/>
      <c r="AD88" s="358"/>
      <c r="AE88" s="358"/>
      <c r="AF88" s="358"/>
    </row>
    <row r="89" s="359" customFormat="true" ht="12" hidden="false" customHeight="false" outlineLevel="0" collapsed="false">
      <c r="A89" s="360"/>
      <c r="B89" s="384" t="s">
        <v>664</v>
      </c>
      <c r="C89" s="321" t="n">
        <f aca="false">F89</f>
        <v>900.000000000001</v>
      </c>
      <c r="D89" s="320"/>
      <c r="E89" s="320"/>
      <c r="F89" s="386" t="n">
        <f aca="false">221.593007509541*4.0615</f>
        <v>900.000000000001</v>
      </c>
      <c r="G89" s="373" t="n">
        <v>340</v>
      </c>
      <c r="H89" s="374" t="n">
        <f aca="false">G89/4.1207</f>
        <v>82.5102531123353</v>
      </c>
      <c r="I89" s="358"/>
      <c r="J89" s="358"/>
      <c r="K89" s="358"/>
      <c r="L89" s="358"/>
      <c r="M89" s="358"/>
      <c r="N89" s="358"/>
      <c r="O89" s="358"/>
      <c r="P89" s="358"/>
      <c r="Q89" s="358"/>
      <c r="R89" s="358"/>
      <c r="S89" s="358"/>
      <c r="T89" s="358"/>
      <c r="U89" s="358"/>
      <c r="V89" s="358"/>
      <c r="W89" s="358"/>
      <c r="X89" s="358"/>
      <c r="Y89" s="358"/>
      <c r="Z89" s="358"/>
      <c r="AA89" s="358"/>
      <c r="AB89" s="358"/>
      <c r="AC89" s="358"/>
      <c r="AD89" s="358"/>
      <c r="AE89" s="358"/>
      <c r="AF89" s="358"/>
    </row>
    <row r="90" s="359" customFormat="true" ht="12" hidden="false" customHeight="false" outlineLevel="0" collapsed="false">
      <c r="A90" s="360"/>
      <c r="B90" s="384" t="s">
        <v>665</v>
      </c>
      <c r="C90" s="321" t="n">
        <f aca="false">F90</f>
        <v>1500</v>
      </c>
      <c r="D90" s="320"/>
      <c r="E90" s="320"/>
      <c r="F90" s="386" t="n">
        <f aca="false">369.321679182568*4.0615</f>
        <v>1500</v>
      </c>
      <c r="G90" s="373" t="n">
        <v>550</v>
      </c>
      <c r="H90" s="374" t="n">
        <f aca="false">G90/4.1207</f>
        <v>133.472468269954</v>
      </c>
      <c r="I90" s="358"/>
      <c r="J90" s="358"/>
      <c r="K90" s="358"/>
      <c r="L90" s="358"/>
      <c r="M90" s="358"/>
      <c r="N90" s="358"/>
      <c r="O90" s="358"/>
      <c r="P90" s="358"/>
      <c r="Q90" s="358"/>
      <c r="R90" s="358"/>
      <c r="S90" s="358"/>
      <c r="T90" s="358"/>
      <c r="U90" s="358"/>
      <c r="V90" s="358"/>
      <c r="W90" s="358"/>
      <c r="X90" s="358"/>
      <c r="Y90" s="358"/>
      <c r="Z90" s="358"/>
      <c r="AA90" s="358"/>
      <c r="AB90" s="358"/>
      <c r="AC90" s="358"/>
      <c r="AD90" s="358"/>
      <c r="AE90" s="358"/>
      <c r="AF90" s="358"/>
    </row>
    <row r="91" s="359" customFormat="true" ht="12" hidden="false" customHeight="false" outlineLevel="0" collapsed="false">
      <c r="A91" s="360"/>
      <c r="B91" s="384" t="s">
        <v>666</v>
      </c>
      <c r="C91" s="321" t="n">
        <f aca="false">F91</f>
        <v>1990</v>
      </c>
      <c r="D91" s="320"/>
      <c r="E91" s="320"/>
      <c r="F91" s="386" t="n">
        <f aca="false">489.966761048874*4.0615</f>
        <v>1990</v>
      </c>
      <c r="G91" s="373" t="n">
        <v>1990</v>
      </c>
      <c r="H91" s="374" t="n">
        <f aca="false">G91/4.1207</f>
        <v>482.927657922198</v>
      </c>
      <c r="I91" s="358"/>
      <c r="J91" s="358"/>
      <c r="K91" s="358"/>
      <c r="L91" s="358"/>
      <c r="M91" s="358"/>
      <c r="N91" s="358"/>
      <c r="O91" s="358"/>
      <c r="P91" s="358"/>
      <c r="Q91" s="358"/>
      <c r="R91" s="358"/>
      <c r="S91" s="358"/>
      <c r="T91" s="358"/>
      <c r="U91" s="358"/>
      <c r="V91" s="358"/>
      <c r="W91" s="358"/>
      <c r="X91" s="358"/>
      <c r="Y91" s="358"/>
      <c r="Z91" s="358"/>
      <c r="AA91" s="358"/>
      <c r="AB91" s="358"/>
      <c r="AC91" s="358"/>
      <c r="AD91" s="358"/>
      <c r="AE91" s="358"/>
      <c r="AF91" s="358"/>
    </row>
    <row r="92" s="359" customFormat="true" ht="12" hidden="false" customHeight="false" outlineLevel="0" collapsed="false">
      <c r="A92" s="360"/>
      <c r="B92" s="384" t="s">
        <v>667</v>
      </c>
      <c r="C92" s="321" t="n">
        <f aca="false">F92</f>
        <v>270</v>
      </c>
      <c r="D92" s="320"/>
      <c r="E92" s="320"/>
      <c r="F92" s="386" t="n">
        <f aca="false">66.4779022528623*4.0615</f>
        <v>270</v>
      </c>
      <c r="G92" s="373" t="n">
        <v>270</v>
      </c>
      <c r="H92" s="374" t="n">
        <f aca="false">G92/4.1207</f>
        <v>65.5228480597957</v>
      </c>
      <c r="I92" s="358"/>
      <c r="J92" s="358"/>
      <c r="K92" s="358"/>
      <c r="L92" s="358"/>
      <c r="M92" s="358"/>
      <c r="N92" s="358"/>
      <c r="O92" s="358"/>
      <c r="P92" s="358"/>
      <c r="Q92" s="358"/>
      <c r="R92" s="358"/>
      <c r="S92" s="358"/>
      <c r="T92" s="358"/>
      <c r="U92" s="358"/>
      <c r="V92" s="358"/>
      <c r="W92" s="358"/>
      <c r="X92" s="358"/>
      <c r="Y92" s="358"/>
      <c r="Z92" s="358"/>
      <c r="AA92" s="358"/>
      <c r="AB92" s="358"/>
      <c r="AC92" s="358"/>
      <c r="AD92" s="358"/>
      <c r="AE92" s="358"/>
      <c r="AF92" s="358"/>
    </row>
    <row r="93" s="359" customFormat="true" ht="22.5" hidden="false" customHeight="false" outlineLevel="0" collapsed="false">
      <c r="A93" s="360"/>
      <c r="B93" s="384" t="s">
        <v>668</v>
      </c>
      <c r="C93" s="321" t="n">
        <f aca="false">F93</f>
        <v>10000</v>
      </c>
      <c r="D93" s="320"/>
      <c r="E93" s="320"/>
      <c r="F93" s="386" t="n">
        <f aca="false">2462.14452788379*4.0615</f>
        <v>10000</v>
      </c>
      <c r="G93" s="379" t="n">
        <v>3100</v>
      </c>
      <c r="H93" s="374" t="n">
        <f aca="false">G93/4.1207</f>
        <v>752.299366612469</v>
      </c>
      <c r="I93" s="358"/>
      <c r="J93" s="358"/>
      <c r="K93" s="358"/>
      <c r="L93" s="358"/>
      <c r="M93" s="358"/>
      <c r="N93" s="358"/>
      <c r="O93" s="358"/>
      <c r="P93" s="358"/>
      <c r="Q93" s="358"/>
      <c r="R93" s="358"/>
      <c r="S93" s="358"/>
      <c r="T93" s="358"/>
      <c r="U93" s="358"/>
      <c r="V93" s="358"/>
      <c r="W93" s="358"/>
      <c r="X93" s="358"/>
      <c r="Y93" s="358"/>
      <c r="Z93" s="358"/>
      <c r="AA93" s="358"/>
      <c r="AB93" s="358"/>
      <c r="AC93" s="358"/>
      <c r="AD93" s="358"/>
      <c r="AE93" s="358"/>
      <c r="AF93" s="358"/>
    </row>
    <row r="94" s="359" customFormat="true" ht="12" hidden="false" customHeight="false" outlineLevel="0" collapsed="false">
      <c r="A94" s="360"/>
      <c r="B94" s="384" t="s">
        <v>669</v>
      </c>
      <c r="C94" s="321" t="n">
        <f aca="false">F94</f>
        <v>1200</v>
      </c>
      <c r="D94" s="320"/>
      <c r="E94" s="320"/>
      <c r="F94" s="386" t="n">
        <v>1200</v>
      </c>
      <c r="G94" s="373" t="n">
        <v>1200</v>
      </c>
      <c r="H94" s="374" t="n">
        <f aca="false">G94/4.1207</f>
        <v>291.212658043536</v>
      </c>
      <c r="I94" s="358"/>
      <c r="J94" s="358"/>
      <c r="K94" s="358"/>
      <c r="L94" s="358"/>
      <c r="M94" s="358"/>
      <c r="N94" s="358"/>
      <c r="O94" s="358"/>
      <c r="P94" s="358"/>
      <c r="Q94" s="358"/>
      <c r="R94" s="358"/>
      <c r="S94" s="358"/>
      <c r="T94" s="358"/>
      <c r="U94" s="358"/>
      <c r="V94" s="358"/>
      <c r="W94" s="358"/>
      <c r="X94" s="358"/>
      <c r="Y94" s="358"/>
      <c r="Z94" s="358"/>
      <c r="AA94" s="358"/>
      <c r="AB94" s="358"/>
      <c r="AC94" s="358"/>
      <c r="AD94" s="358"/>
      <c r="AE94" s="358"/>
      <c r="AF94" s="358"/>
    </row>
    <row r="95" s="359" customFormat="true" ht="12" hidden="false" customHeight="false" outlineLevel="0" collapsed="false">
      <c r="A95" s="360"/>
      <c r="B95" s="384" t="s">
        <v>670</v>
      </c>
      <c r="C95" s="321" t="n">
        <f aca="false">F95</f>
        <v>300</v>
      </c>
      <c r="D95" s="320"/>
      <c r="E95" s="320"/>
      <c r="F95" s="386" t="n">
        <v>300</v>
      </c>
      <c r="G95" s="373" t="n">
        <v>300</v>
      </c>
      <c r="H95" s="374" t="n">
        <f aca="false">G95/4.1207</f>
        <v>72.8031645108841</v>
      </c>
      <c r="I95" s="358"/>
      <c r="J95" s="358"/>
      <c r="K95" s="358"/>
      <c r="L95" s="358"/>
      <c r="M95" s="358"/>
      <c r="N95" s="358"/>
      <c r="O95" s="358"/>
      <c r="P95" s="358"/>
      <c r="Q95" s="358"/>
      <c r="R95" s="358"/>
      <c r="S95" s="358"/>
      <c r="T95" s="358"/>
      <c r="U95" s="358"/>
      <c r="V95" s="358"/>
      <c r="W95" s="358"/>
      <c r="X95" s="358"/>
      <c r="Y95" s="358"/>
      <c r="Z95" s="358"/>
      <c r="AA95" s="358"/>
      <c r="AB95" s="358"/>
      <c r="AC95" s="358"/>
      <c r="AD95" s="358"/>
      <c r="AE95" s="358"/>
      <c r="AF95" s="358"/>
    </row>
    <row r="96" s="359" customFormat="true" ht="12" hidden="false" customHeight="false" outlineLevel="0" collapsed="false">
      <c r="A96" s="360"/>
      <c r="B96" s="384" t="s">
        <v>671</v>
      </c>
      <c r="C96" s="321" t="n">
        <f aca="false">F96</f>
        <v>2000</v>
      </c>
      <c r="D96" s="320"/>
      <c r="E96" s="320"/>
      <c r="F96" s="386" t="n">
        <v>2000</v>
      </c>
      <c r="G96" s="373" t="n">
        <v>2000</v>
      </c>
      <c r="H96" s="374" t="n">
        <f aca="false">G96/4.1207</f>
        <v>485.35443007256</v>
      </c>
      <c r="I96" s="358"/>
      <c r="J96" s="358"/>
      <c r="K96" s="358"/>
      <c r="L96" s="358"/>
      <c r="M96" s="358"/>
      <c r="N96" s="358"/>
      <c r="O96" s="358"/>
      <c r="P96" s="358"/>
      <c r="Q96" s="358"/>
      <c r="R96" s="358"/>
      <c r="S96" s="358"/>
      <c r="T96" s="358"/>
      <c r="U96" s="358"/>
      <c r="V96" s="358"/>
      <c r="W96" s="358"/>
      <c r="X96" s="358"/>
      <c r="Y96" s="358"/>
      <c r="Z96" s="358"/>
      <c r="AA96" s="358"/>
      <c r="AB96" s="358"/>
      <c r="AC96" s="358"/>
      <c r="AD96" s="358"/>
      <c r="AE96" s="358"/>
      <c r="AF96" s="358"/>
    </row>
    <row r="97" s="359" customFormat="true" ht="12" hidden="false" customHeight="false" outlineLevel="0" collapsed="false">
      <c r="A97" s="360"/>
      <c r="B97" s="384" t="s">
        <v>672</v>
      </c>
      <c r="C97" s="321" t="n">
        <f aca="false">F97</f>
        <v>2200</v>
      </c>
      <c r="D97" s="320"/>
      <c r="E97" s="320"/>
      <c r="F97" s="386" t="n">
        <v>2200</v>
      </c>
      <c r="G97" s="373" t="n">
        <v>2200</v>
      </c>
      <c r="H97" s="374" t="n">
        <f aca="false">G97/4.1207</f>
        <v>533.889873079817</v>
      </c>
      <c r="I97" s="358"/>
      <c r="J97" s="358"/>
      <c r="K97" s="358"/>
      <c r="L97" s="358"/>
      <c r="M97" s="358"/>
      <c r="N97" s="358"/>
      <c r="O97" s="358"/>
      <c r="P97" s="358"/>
      <c r="Q97" s="358"/>
      <c r="R97" s="358"/>
      <c r="S97" s="358"/>
      <c r="T97" s="358"/>
      <c r="U97" s="358"/>
      <c r="V97" s="358"/>
      <c r="W97" s="358"/>
      <c r="X97" s="358"/>
      <c r="Y97" s="358"/>
      <c r="Z97" s="358"/>
      <c r="AA97" s="358"/>
      <c r="AB97" s="358"/>
      <c r="AC97" s="358"/>
      <c r="AD97" s="358"/>
      <c r="AE97" s="358"/>
      <c r="AF97" s="358"/>
    </row>
    <row r="98" s="359" customFormat="true" ht="12" hidden="false" customHeight="false" outlineLevel="0" collapsed="false">
      <c r="A98" s="360"/>
      <c r="B98" s="384" t="s">
        <v>673</v>
      </c>
      <c r="C98" s="321" t="n">
        <f aca="false">F98</f>
        <v>1000</v>
      </c>
      <c r="D98" s="320"/>
      <c r="E98" s="320"/>
      <c r="F98" s="386" t="n">
        <v>1000</v>
      </c>
      <c r="G98" s="373" t="n">
        <v>1000</v>
      </c>
      <c r="H98" s="374" t="n">
        <f aca="false">G98/4.1207</f>
        <v>242.67721503628</v>
      </c>
      <c r="I98" s="358"/>
      <c r="J98" s="358"/>
      <c r="K98" s="358"/>
      <c r="L98" s="358"/>
      <c r="M98" s="358"/>
      <c r="N98" s="358"/>
      <c r="O98" s="358"/>
      <c r="P98" s="358"/>
      <c r="Q98" s="358"/>
      <c r="R98" s="358"/>
      <c r="S98" s="358"/>
      <c r="T98" s="358"/>
      <c r="U98" s="358"/>
      <c r="V98" s="358"/>
      <c r="W98" s="358"/>
      <c r="X98" s="358"/>
      <c r="Y98" s="358"/>
      <c r="Z98" s="358"/>
      <c r="AA98" s="358"/>
      <c r="AB98" s="358"/>
      <c r="AC98" s="358"/>
      <c r="AD98" s="358"/>
      <c r="AE98" s="358"/>
      <c r="AF98" s="358"/>
    </row>
    <row r="99" s="359" customFormat="true" ht="12" hidden="false" customHeight="false" outlineLevel="0" collapsed="false">
      <c r="A99" s="360"/>
      <c r="B99" s="384" t="s">
        <v>674</v>
      </c>
      <c r="C99" s="321" t="n">
        <f aca="false">F99</f>
        <v>3200</v>
      </c>
      <c r="D99" s="320"/>
      <c r="E99" s="320"/>
      <c r="F99" s="387" t="n">
        <f aca="false">787.886248922812*4.0615</f>
        <v>3200</v>
      </c>
      <c r="G99" s="373" t="n">
        <v>4000</v>
      </c>
      <c r="H99" s="374" t="n">
        <f aca="false">G99/4.1207</f>
        <v>970.708860145121</v>
      </c>
      <c r="I99" s="358"/>
      <c r="J99" s="358"/>
      <c r="K99" s="358"/>
      <c r="L99" s="358"/>
      <c r="M99" s="358"/>
      <c r="N99" s="358"/>
      <c r="O99" s="358"/>
      <c r="P99" s="358"/>
      <c r="Q99" s="358"/>
      <c r="R99" s="358"/>
      <c r="S99" s="358"/>
      <c r="T99" s="358"/>
      <c r="U99" s="358"/>
      <c r="V99" s="358"/>
      <c r="W99" s="358"/>
      <c r="X99" s="358"/>
      <c r="Y99" s="358"/>
      <c r="Z99" s="358"/>
      <c r="AA99" s="358"/>
      <c r="AB99" s="358"/>
      <c r="AC99" s="358"/>
      <c r="AD99" s="358"/>
      <c r="AE99" s="358"/>
      <c r="AF99" s="358"/>
    </row>
    <row r="100" s="359" customFormat="true" ht="12" hidden="false" customHeight="false" outlineLevel="0" collapsed="false">
      <c r="A100" s="360"/>
      <c r="B100" s="388"/>
      <c r="C100" s="321"/>
      <c r="D100" s="320"/>
      <c r="E100" s="320"/>
      <c r="F100" s="387"/>
      <c r="G100" s="373"/>
      <c r="H100" s="374"/>
      <c r="I100" s="358"/>
      <c r="J100" s="358"/>
      <c r="K100" s="358"/>
      <c r="L100" s="358"/>
      <c r="M100" s="358"/>
      <c r="N100" s="358"/>
      <c r="O100" s="358"/>
      <c r="P100" s="358"/>
      <c r="Q100" s="358"/>
      <c r="R100" s="358"/>
      <c r="S100" s="358"/>
      <c r="T100" s="358"/>
      <c r="U100" s="358"/>
      <c r="V100" s="358"/>
      <c r="W100" s="358"/>
      <c r="X100" s="358"/>
      <c r="Y100" s="358"/>
      <c r="Z100" s="358"/>
      <c r="AA100" s="358"/>
      <c r="AB100" s="358"/>
      <c r="AC100" s="358"/>
      <c r="AD100" s="358"/>
      <c r="AE100" s="358"/>
      <c r="AF100" s="358"/>
    </row>
    <row r="101" s="359" customFormat="true" ht="45" hidden="false" customHeight="false" outlineLevel="0" collapsed="false">
      <c r="A101" s="342" t="s">
        <v>675</v>
      </c>
      <c r="B101" s="368"/>
      <c r="C101" s="305" t="n">
        <f aca="false">SUM(C84:C99)</f>
        <v>41858</v>
      </c>
      <c r="D101" s="305" t="n">
        <f aca="false">SUM(D84:D99)</f>
        <v>0</v>
      </c>
      <c r="E101" s="305" t="n">
        <f aca="false">SUM(E84:E99)</f>
        <v>0</v>
      </c>
      <c r="F101" s="305" t="n">
        <f aca="false">SUM(F84:F99)</f>
        <v>41858</v>
      </c>
      <c r="G101" s="369" t="n">
        <f aca="false">SUM(G84:G99)</f>
        <v>34248</v>
      </c>
      <c r="H101" s="370" t="n">
        <f aca="false">SUM(H84:H99)</f>
        <v>8311.20926056253</v>
      </c>
      <c r="I101" s="358"/>
      <c r="J101" s="358"/>
      <c r="K101" s="358"/>
      <c r="L101" s="358"/>
      <c r="M101" s="358"/>
      <c r="N101" s="358"/>
      <c r="O101" s="358"/>
      <c r="P101" s="358"/>
      <c r="Q101" s="358"/>
      <c r="R101" s="358"/>
      <c r="S101" s="358"/>
      <c r="T101" s="358"/>
      <c r="U101" s="358"/>
      <c r="V101" s="358"/>
      <c r="W101" s="358"/>
      <c r="X101" s="358"/>
      <c r="Y101" s="358"/>
      <c r="Z101" s="358"/>
      <c r="AA101" s="358"/>
      <c r="AB101" s="358"/>
      <c r="AC101" s="358"/>
      <c r="AD101" s="358"/>
      <c r="AE101" s="358"/>
      <c r="AF101" s="358"/>
    </row>
    <row r="102" s="359" customFormat="true" ht="22.5" hidden="false" customHeight="false" outlineLevel="0" collapsed="false">
      <c r="A102" s="360" t="s">
        <v>676</v>
      </c>
      <c r="B102" s="389" t="s">
        <v>677</v>
      </c>
      <c r="C102" s="321" t="n">
        <f aca="false">F102</f>
        <v>6073.52338623296</v>
      </c>
      <c r="D102" s="320"/>
      <c r="E102" s="320"/>
      <c r="F102" s="320" t="n">
        <f aca="false">1495.38923703877*4.0615</f>
        <v>6073.52338623296</v>
      </c>
      <c r="G102" s="373" t="n">
        <v>4000</v>
      </c>
      <c r="H102" s="374" t="n">
        <f aca="false">G102/4.1207</f>
        <v>970.708860145121</v>
      </c>
      <c r="I102" s="358"/>
      <c r="J102" s="358"/>
      <c r="K102" s="358"/>
      <c r="L102" s="358"/>
      <c r="M102" s="358"/>
      <c r="N102" s="358"/>
      <c r="O102" s="358"/>
      <c r="P102" s="358"/>
      <c r="Q102" s="358"/>
      <c r="R102" s="358"/>
      <c r="S102" s="358"/>
      <c r="T102" s="358"/>
      <c r="U102" s="358"/>
      <c r="V102" s="358"/>
      <c r="W102" s="358"/>
      <c r="X102" s="358"/>
      <c r="Y102" s="358"/>
      <c r="Z102" s="358"/>
      <c r="AA102" s="358"/>
      <c r="AB102" s="358"/>
      <c r="AC102" s="358"/>
      <c r="AD102" s="358"/>
      <c r="AE102" s="358"/>
      <c r="AF102" s="358"/>
    </row>
    <row r="103" s="359" customFormat="true" ht="12.75" hidden="false" customHeight="false" outlineLevel="0" collapsed="false">
      <c r="A103" s="360"/>
      <c r="B103" s="390" t="s">
        <v>678</v>
      </c>
      <c r="C103" s="321" t="n">
        <f aca="false">F103</f>
        <v>5185.99999999999</v>
      </c>
      <c r="D103" s="320"/>
      <c r="E103" s="320"/>
      <c r="F103" s="320" t="n">
        <f aca="false">1276.86815216053*4.0615</f>
        <v>5185.99999999999</v>
      </c>
      <c r="G103" s="373" t="n">
        <v>4500</v>
      </c>
      <c r="H103" s="374" t="n">
        <f aca="false">G103/4.1207</f>
        <v>1092.04746766326</v>
      </c>
      <c r="I103" s="391"/>
      <c r="J103" s="392"/>
      <c r="K103" s="358"/>
      <c r="L103" s="358"/>
      <c r="M103" s="358"/>
      <c r="N103" s="358"/>
      <c r="O103" s="358"/>
      <c r="P103" s="358"/>
      <c r="Q103" s="358"/>
      <c r="R103" s="358"/>
      <c r="S103" s="358"/>
      <c r="T103" s="358"/>
      <c r="U103" s="358"/>
      <c r="V103" s="358"/>
      <c r="W103" s="358"/>
      <c r="X103" s="358"/>
      <c r="Y103" s="358"/>
      <c r="Z103" s="358"/>
      <c r="AA103" s="358"/>
      <c r="AB103" s="358"/>
      <c r="AC103" s="358"/>
      <c r="AD103" s="358"/>
      <c r="AE103" s="358"/>
      <c r="AF103" s="358"/>
    </row>
    <row r="104" s="359" customFormat="true" ht="12.75" hidden="false" customHeight="false" outlineLevel="0" collapsed="false">
      <c r="A104" s="360"/>
      <c r="B104" s="389" t="s">
        <v>679</v>
      </c>
      <c r="C104" s="321" t="n">
        <f aca="false">F104</f>
        <v>4382.99999999998</v>
      </c>
      <c r="D104" s="320"/>
      <c r="E104" s="320"/>
      <c r="F104" s="320" t="n">
        <f aca="false">1079.15794657146*4.0615</f>
        <v>4382.99999999998</v>
      </c>
      <c r="G104" s="373" t="n">
        <v>4865</v>
      </c>
      <c r="H104" s="374" t="n">
        <f aca="false">G104/4.1207</f>
        <v>1180.6246511515</v>
      </c>
      <c r="I104" s="391"/>
      <c r="J104" s="392"/>
      <c r="K104" s="358"/>
      <c r="L104" s="358"/>
      <c r="M104" s="358"/>
      <c r="N104" s="358"/>
      <c r="O104" s="358"/>
      <c r="P104" s="358"/>
      <c r="Q104" s="358"/>
      <c r="R104" s="358"/>
      <c r="S104" s="358"/>
      <c r="T104" s="358"/>
      <c r="U104" s="358"/>
      <c r="V104" s="358"/>
      <c r="W104" s="358"/>
      <c r="X104" s="358"/>
      <c r="Y104" s="358"/>
      <c r="Z104" s="358"/>
      <c r="AA104" s="358"/>
      <c r="AB104" s="358"/>
      <c r="AC104" s="358"/>
      <c r="AD104" s="358"/>
      <c r="AE104" s="358"/>
      <c r="AF104" s="358"/>
    </row>
    <row r="105" s="359" customFormat="true" ht="12.75" hidden="false" customHeight="false" outlineLevel="0" collapsed="false">
      <c r="A105" s="360"/>
      <c r="B105" s="389" t="s">
        <v>680</v>
      </c>
      <c r="C105" s="321" t="n">
        <f aca="false">F105</f>
        <v>4266.99999999999</v>
      </c>
      <c r="D105" s="320"/>
      <c r="E105" s="320"/>
      <c r="F105" s="320" t="n">
        <f aca="false">1050.59707004801*4.0615</f>
        <v>4266.99999999999</v>
      </c>
      <c r="G105" s="373" t="n">
        <v>4737</v>
      </c>
      <c r="H105" s="374" t="n">
        <f aca="false">G105/4.1207</f>
        <v>1149.56196762686</v>
      </c>
      <c r="I105" s="391"/>
      <c r="J105" s="392"/>
      <c r="K105" s="358"/>
      <c r="L105" s="358"/>
      <c r="M105" s="358"/>
      <c r="N105" s="358"/>
      <c r="O105" s="358"/>
      <c r="P105" s="358"/>
      <c r="Q105" s="358"/>
      <c r="R105" s="358"/>
      <c r="S105" s="358"/>
      <c r="T105" s="358"/>
      <c r="U105" s="358"/>
      <c r="V105" s="358"/>
      <c r="W105" s="358"/>
      <c r="X105" s="358"/>
      <c r="Y105" s="358"/>
      <c r="Z105" s="358"/>
      <c r="AA105" s="358"/>
      <c r="AB105" s="358"/>
      <c r="AC105" s="358"/>
      <c r="AD105" s="358"/>
      <c r="AE105" s="358"/>
      <c r="AF105" s="358"/>
    </row>
    <row r="106" s="359" customFormat="true" ht="22.5" hidden="false" customHeight="false" outlineLevel="0" collapsed="false">
      <c r="A106" s="360"/>
      <c r="B106" s="389" t="s">
        <v>681</v>
      </c>
      <c r="C106" s="321" t="n">
        <f aca="false">F106</f>
        <v>70091.0000000002</v>
      </c>
      <c r="D106" s="320"/>
      <c r="E106" s="320"/>
      <c r="F106" s="320" t="n">
        <f aca="false">17257.4172103903*4.0615</f>
        <v>70091.0000000002</v>
      </c>
      <c r="G106" s="373" t="n">
        <v>69040</v>
      </c>
      <c r="H106" s="374" t="n">
        <f aca="false">G106/4.1207</f>
        <v>16754.4349261048</v>
      </c>
      <c r="I106" s="391"/>
      <c r="J106" s="392"/>
      <c r="K106" s="358"/>
      <c r="L106" s="358"/>
      <c r="M106" s="358"/>
      <c r="N106" s="358"/>
      <c r="O106" s="358"/>
      <c r="P106" s="358"/>
      <c r="Q106" s="358"/>
      <c r="R106" s="358"/>
      <c r="S106" s="358"/>
      <c r="T106" s="358"/>
      <c r="U106" s="358"/>
      <c r="V106" s="358"/>
      <c r="W106" s="358"/>
      <c r="X106" s="358"/>
      <c r="Y106" s="358"/>
      <c r="Z106" s="358"/>
      <c r="AA106" s="358"/>
      <c r="AB106" s="358"/>
      <c r="AC106" s="358"/>
      <c r="AD106" s="358"/>
      <c r="AE106" s="358"/>
      <c r="AF106" s="358"/>
    </row>
    <row r="107" s="359" customFormat="true" ht="12.75" hidden="false" customHeight="false" outlineLevel="0" collapsed="false">
      <c r="A107" s="360"/>
      <c r="B107" s="389" t="s">
        <v>682</v>
      </c>
      <c r="C107" s="321" t="n">
        <f aca="false">F107</f>
        <v>27954</v>
      </c>
      <c r="D107" s="320"/>
      <c r="E107" s="320"/>
      <c r="F107" s="320" t="n">
        <f aca="false">6882.67881324634*4.0615</f>
        <v>27954</v>
      </c>
      <c r="G107" s="373" t="n">
        <v>30527</v>
      </c>
      <c r="H107" s="374" t="n">
        <f aca="false">G107/4.1207</f>
        <v>7408.20734341253</v>
      </c>
      <c r="I107" s="391"/>
      <c r="J107" s="392"/>
      <c r="K107" s="358"/>
      <c r="L107" s="358"/>
      <c r="M107" s="358"/>
      <c r="N107" s="358"/>
      <c r="O107" s="358"/>
      <c r="P107" s="358"/>
      <c r="Q107" s="358"/>
      <c r="R107" s="358"/>
      <c r="S107" s="358"/>
      <c r="T107" s="358"/>
      <c r="U107" s="358"/>
      <c r="V107" s="358"/>
      <c r="W107" s="358"/>
      <c r="X107" s="358"/>
      <c r="Y107" s="358"/>
      <c r="Z107" s="358"/>
      <c r="AA107" s="358"/>
      <c r="AB107" s="358"/>
      <c r="AC107" s="358"/>
      <c r="AD107" s="358"/>
      <c r="AE107" s="358"/>
      <c r="AF107" s="358"/>
    </row>
    <row r="108" s="359" customFormat="true" ht="22.5" hidden="false" customHeight="false" outlineLevel="0" collapsed="false">
      <c r="A108" s="360"/>
      <c r="B108" s="315" t="s">
        <v>683</v>
      </c>
      <c r="C108" s="321" t="n">
        <f aca="false">F108</f>
        <v>15899</v>
      </c>
      <c r="D108" s="320"/>
      <c r="E108" s="320"/>
      <c r="F108" s="320" t="n">
        <f aca="false">3914.56358488243*4.0615</f>
        <v>15899</v>
      </c>
      <c r="G108" s="373" t="n">
        <v>15546</v>
      </c>
      <c r="H108" s="374" t="n">
        <f aca="false">G108/4.1207</f>
        <v>3772.65998495401</v>
      </c>
      <c r="I108" s="391"/>
      <c r="J108" s="392"/>
      <c r="K108" s="358"/>
      <c r="L108" s="358"/>
      <c r="M108" s="358"/>
      <c r="N108" s="358"/>
      <c r="O108" s="358"/>
      <c r="P108" s="358"/>
      <c r="Q108" s="358"/>
      <c r="R108" s="358"/>
      <c r="S108" s="358"/>
      <c r="T108" s="358"/>
      <c r="U108" s="358"/>
      <c r="V108" s="358"/>
      <c r="W108" s="358"/>
      <c r="X108" s="358"/>
      <c r="Y108" s="358"/>
      <c r="Z108" s="358"/>
      <c r="AA108" s="358"/>
      <c r="AB108" s="358"/>
      <c r="AC108" s="358"/>
      <c r="AD108" s="358"/>
      <c r="AE108" s="358"/>
      <c r="AF108" s="358"/>
    </row>
    <row r="109" s="359" customFormat="true" ht="33.75" hidden="false" customHeight="false" outlineLevel="0" collapsed="false">
      <c r="A109" s="342" t="s">
        <v>684</v>
      </c>
      <c r="B109" s="368"/>
      <c r="C109" s="305" t="n">
        <f aca="false">SUM(C102:C108)</f>
        <v>133853.523386233</v>
      </c>
      <c r="D109" s="305" t="n">
        <f aca="false">SUM(D102:D108)</f>
        <v>0</v>
      </c>
      <c r="E109" s="305" t="n">
        <f aca="false">SUM(E102:E108)</f>
        <v>0</v>
      </c>
      <c r="F109" s="305" t="n">
        <f aca="false">SUM(F102:F108)</f>
        <v>133853.523386233</v>
      </c>
      <c r="G109" s="369" t="n">
        <f aca="false">SUM(G102:G108)</f>
        <v>133215</v>
      </c>
      <c r="H109" s="370" t="n">
        <f aca="false">SUM(H102:H108)</f>
        <v>32328.2452010581</v>
      </c>
      <c r="I109" s="391"/>
      <c r="J109" s="392"/>
      <c r="K109" s="358"/>
      <c r="L109" s="358"/>
      <c r="M109" s="358"/>
      <c r="N109" s="358"/>
      <c r="O109" s="358"/>
      <c r="P109" s="358"/>
      <c r="Q109" s="358"/>
      <c r="R109" s="358"/>
      <c r="S109" s="358"/>
      <c r="T109" s="358"/>
      <c r="U109" s="358"/>
      <c r="V109" s="358"/>
      <c r="W109" s="358"/>
      <c r="X109" s="358"/>
      <c r="Y109" s="358"/>
      <c r="Z109" s="358"/>
      <c r="AA109" s="358"/>
      <c r="AB109" s="358"/>
      <c r="AC109" s="358"/>
      <c r="AD109" s="358"/>
      <c r="AE109" s="358"/>
      <c r="AF109" s="358"/>
    </row>
    <row r="110" s="359" customFormat="true" ht="24" hidden="false" customHeight="false" outlineLevel="0" collapsed="false">
      <c r="A110" s="327" t="s">
        <v>685</v>
      </c>
      <c r="B110" s="355" t="s">
        <v>686</v>
      </c>
      <c r="C110" s="281" t="n">
        <f aca="false">SUM(C111:C114)</f>
        <v>36171.72</v>
      </c>
      <c r="D110" s="281" t="n">
        <f aca="false">SUM(D111:D114)</f>
        <v>36171.72</v>
      </c>
      <c r="E110" s="281" t="n">
        <f aca="false">SUM(E111:E114)</f>
        <v>36171.72</v>
      </c>
      <c r="F110" s="281" t="n">
        <f aca="false">SUM(F111:F114)</f>
        <v>108515.16</v>
      </c>
      <c r="G110" s="356"/>
      <c r="H110" s="357"/>
      <c r="I110" s="391"/>
      <c r="J110" s="393"/>
      <c r="K110" s="363"/>
      <c r="L110" s="358"/>
      <c r="M110" s="358"/>
      <c r="N110" s="358"/>
      <c r="O110" s="358"/>
      <c r="P110" s="358"/>
      <c r="Q110" s="358"/>
      <c r="R110" s="358"/>
      <c r="S110" s="358"/>
      <c r="T110" s="358"/>
      <c r="U110" s="358"/>
      <c r="V110" s="358"/>
      <c r="W110" s="358"/>
      <c r="X110" s="358"/>
      <c r="Y110" s="358"/>
      <c r="Z110" s="358"/>
      <c r="AA110" s="358"/>
      <c r="AB110" s="358"/>
      <c r="AC110" s="358"/>
      <c r="AD110" s="358"/>
      <c r="AE110" s="358"/>
      <c r="AF110" s="358"/>
    </row>
    <row r="111" s="359" customFormat="true" ht="67.5" hidden="false" customHeight="false" outlineLevel="0" collapsed="false">
      <c r="A111" s="333" t="s">
        <v>687</v>
      </c>
      <c r="B111" s="394" t="s">
        <v>688</v>
      </c>
      <c r="C111" s="395" t="n">
        <f aca="false">F111/3</f>
        <v>15864.22</v>
      </c>
      <c r="D111" s="395" t="n">
        <f aca="false">F111/3</f>
        <v>15864.22</v>
      </c>
      <c r="E111" s="395" t="n">
        <f aca="false">F111/3</f>
        <v>15864.22</v>
      </c>
      <c r="F111" s="395" t="n">
        <v>47592.66</v>
      </c>
      <c r="G111" s="373"/>
      <c r="H111" s="374"/>
      <c r="I111" s="391"/>
      <c r="J111" s="358"/>
      <c r="K111" s="358"/>
      <c r="L111" s="358"/>
      <c r="M111" s="358"/>
      <c r="N111" s="358"/>
      <c r="O111" s="358"/>
      <c r="P111" s="358"/>
      <c r="Q111" s="358"/>
      <c r="R111" s="358"/>
      <c r="S111" s="358"/>
      <c r="T111" s="358"/>
      <c r="U111" s="358"/>
      <c r="V111" s="358"/>
      <c r="W111" s="358"/>
      <c r="X111" s="358"/>
      <c r="Y111" s="358"/>
      <c r="Z111" s="358"/>
      <c r="AA111" s="358"/>
      <c r="AB111" s="358"/>
      <c r="AC111" s="358"/>
      <c r="AD111" s="358"/>
      <c r="AE111" s="358"/>
      <c r="AF111" s="358"/>
    </row>
    <row r="112" s="359" customFormat="true" ht="22.5" hidden="false" customHeight="false" outlineLevel="0" collapsed="false">
      <c r="A112" s="333" t="s">
        <v>689</v>
      </c>
      <c r="B112" s="394" t="s">
        <v>690</v>
      </c>
      <c r="C112" s="395" t="n">
        <f aca="false">F112/3</f>
        <v>4061.5</v>
      </c>
      <c r="D112" s="395" t="n">
        <f aca="false">F112/3</f>
        <v>4061.5</v>
      </c>
      <c r="E112" s="395" t="n">
        <f aca="false">F112/3</f>
        <v>4061.5</v>
      </c>
      <c r="F112" s="395" t="n">
        <v>12184.5</v>
      </c>
      <c r="G112" s="373"/>
      <c r="H112" s="374"/>
      <c r="I112" s="358"/>
      <c r="J112" s="358"/>
      <c r="K112" s="358"/>
      <c r="L112" s="358"/>
      <c r="M112" s="358"/>
      <c r="N112" s="358"/>
      <c r="O112" s="358"/>
      <c r="P112" s="358"/>
      <c r="Q112" s="358"/>
      <c r="R112" s="358"/>
      <c r="S112" s="358"/>
      <c r="T112" s="358"/>
      <c r="U112" s="358"/>
      <c r="V112" s="358"/>
      <c r="W112" s="358"/>
      <c r="X112" s="358"/>
      <c r="Y112" s="358"/>
      <c r="Z112" s="358"/>
      <c r="AA112" s="358"/>
      <c r="AB112" s="358"/>
      <c r="AC112" s="358"/>
      <c r="AD112" s="358"/>
      <c r="AE112" s="358"/>
      <c r="AF112" s="358"/>
    </row>
    <row r="113" s="359" customFormat="true" ht="33.75" hidden="false" customHeight="false" outlineLevel="0" collapsed="false">
      <c r="A113" s="333" t="s">
        <v>691</v>
      </c>
      <c r="B113" s="396" t="s">
        <v>692</v>
      </c>
      <c r="C113" s="320" t="n">
        <f aca="false">F113/3</f>
        <v>4061.5</v>
      </c>
      <c r="D113" s="320" t="n">
        <f aca="false">F113/3</f>
        <v>4061.5</v>
      </c>
      <c r="E113" s="320" t="n">
        <f aca="false">F113/3</f>
        <v>4061.5</v>
      </c>
      <c r="F113" s="320" t="n">
        <v>12184.5</v>
      </c>
      <c r="G113" s="373"/>
      <c r="H113" s="374"/>
      <c r="I113" s="358"/>
      <c r="J113" s="358"/>
      <c r="K113" s="358"/>
      <c r="L113" s="358"/>
      <c r="M113" s="358"/>
      <c r="N113" s="358"/>
      <c r="O113" s="358"/>
      <c r="P113" s="358"/>
      <c r="Q113" s="358"/>
      <c r="R113" s="358"/>
      <c r="S113" s="358"/>
      <c r="T113" s="358"/>
      <c r="U113" s="358"/>
      <c r="V113" s="358"/>
      <c r="W113" s="358"/>
      <c r="X113" s="358"/>
      <c r="Y113" s="358"/>
      <c r="Z113" s="358"/>
      <c r="AA113" s="358"/>
      <c r="AB113" s="358"/>
      <c r="AC113" s="358"/>
      <c r="AD113" s="358"/>
      <c r="AE113" s="358"/>
      <c r="AF113" s="358"/>
    </row>
    <row r="114" s="359" customFormat="true" ht="12" hidden="false" customHeight="false" outlineLevel="0" collapsed="false">
      <c r="A114" s="333" t="s">
        <v>693</v>
      </c>
      <c r="B114" s="396" t="s">
        <v>694</v>
      </c>
      <c r="C114" s="320" t="n">
        <f aca="false">F114/3</f>
        <v>12184.5</v>
      </c>
      <c r="D114" s="320" t="n">
        <f aca="false">F114/3</f>
        <v>12184.5</v>
      </c>
      <c r="E114" s="320" t="n">
        <f aca="false">F114/3</f>
        <v>12184.5</v>
      </c>
      <c r="F114" s="320" t="n">
        <f aca="false">36553.5</f>
        <v>36553.5</v>
      </c>
      <c r="G114" s="373"/>
      <c r="H114" s="374"/>
      <c r="I114" s="358"/>
      <c r="J114" s="358"/>
      <c r="K114" s="358"/>
      <c r="L114" s="358"/>
      <c r="M114" s="358"/>
      <c r="N114" s="358"/>
      <c r="O114" s="358"/>
      <c r="P114" s="358"/>
      <c r="Q114" s="358"/>
      <c r="R114" s="358"/>
      <c r="S114" s="358"/>
      <c r="T114" s="358"/>
      <c r="U114" s="358"/>
      <c r="V114" s="358"/>
      <c r="W114" s="358"/>
      <c r="X114" s="358"/>
      <c r="Y114" s="358"/>
      <c r="Z114" s="358"/>
      <c r="AA114" s="358"/>
      <c r="AB114" s="358"/>
      <c r="AC114" s="358"/>
      <c r="AD114" s="358"/>
      <c r="AE114" s="358"/>
      <c r="AF114" s="358"/>
    </row>
    <row r="115" s="359" customFormat="true" ht="24" hidden="false" customHeight="false" outlineLevel="0" collapsed="false">
      <c r="A115" s="327" t="s">
        <v>695</v>
      </c>
      <c r="B115" s="355" t="s">
        <v>696</v>
      </c>
      <c r="C115" s="397" t="n">
        <f aca="false">SUM(C116:C119)</f>
        <v>47617.0266666667</v>
      </c>
      <c r="D115" s="397" t="n">
        <f aca="false">SUM(D116:D119)</f>
        <v>47617.0266666667</v>
      </c>
      <c r="E115" s="397" t="n">
        <f aca="false">SUM(E116:E119)</f>
        <v>47617.0266666667</v>
      </c>
      <c r="F115" s="397" t="n">
        <f aca="false">SUM(F116:F119)</f>
        <v>142851.08</v>
      </c>
      <c r="G115" s="356"/>
      <c r="H115" s="357"/>
      <c r="I115" s="358"/>
      <c r="J115" s="358"/>
      <c r="K115" s="358"/>
      <c r="L115" s="358"/>
      <c r="M115" s="358"/>
      <c r="N115" s="358"/>
      <c r="O115" s="358"/>
      <c r="P115" s="358"/>
      <c r="Q115" s="358"/>
      <c r="R115" s="358"/>
      <c r="S115" s="358"/>
      <c r="T115" s="358"/>
      <c r="U115" s="358"/>
      <c r="V115" s="358"/>
      <c r="W115" s="358"/>
      <c r="X115" s="358"/>
      <c r="Y115" s="358"/>
      <c r="Z115" s="358"/>
      <c r="AA115" s="358"/>
      <c r="AB115" s="358"/>
      <c r="AC115" s="358"/>
      <c r="AD115" s="358"/>
      <c r="AE115" s="358"/>
      <c r="AF115" s="358"/>
    </row>
    <row r="116" s="359" customFormat="true" ht="67.5" hidden="false" customHeight="false" outlineLevel="0" collapsed="false">
      <c r="A116" s="333" t="s">
        <v>687</v>
      </c>
      <c r="B116" s="396" t="s">
        <v>697</v>
      </c>
      <c r="C116" s="320" t="n">
        <f aca="false">F116/3</f>
        <v>25278.7766666667</v>
      </c>
      <c r="D116" s="320" t="n">
        <f aca="false">F116/3</f>
        <v>25278.7766666667</v>
      </c>
      <c r="E116" s="320" t="n">
        <f aca="false">F116/3</f>
        <v>25278.7766666667</v>
      </c>
      <c r="F116" s="320" t="n">
        <v>75836.33</v>
      </c>
      <c r="G116" s="373"/>
      <c r="H116" s="374"/>
      <c r="I116" s="358"/>
      <c r="J116" s="358"/>
      <c r="K116" s="358"/>
      <c r="L116" s="358"/>
      <c r="M116" s="358"/>
      <c r="N116" s="358"/>
      <c r="O116" s="358"/>
      <c r="P116" s="358"/>
      <c r="Q116" s="358"/>
      <c r="R116" s="358"/>
      <c r="S116" s="358"/>
      <c r="T116" s="358"/>
      <c r="U116" s="358"/>
      <c r="V116" s="358"/>
      <c r="W116" s="358"/>
      <c r="X116" s="358"/>
      <c r="Y116" s="358"/>
      <c r="Z116" s="358"/>
      <c r="AA116" s="358"/>
      <c r="AB116" s="358"/>
      <c r="AC116" s="358"/>
      <c r="AD116" s="358"/>
      <c r="AE116" s="358"/>
      <c r="AF116" s="358"/>
    </row>
    <row r="117" s="359" customFormat="true" ht="22.5" hidden="false" customHeight="false" outlineLevel="0" collapsed="false">
      <c r="A117" s="333" t="s">
        <v>689</v>
      </c>
      <c r="B117" s="396" t="s">
        <v>698</v>
      </c>
      <c r="C117" s="320" t="n">
        <f aca="false">F117/3</f>
        <v>6092.25</v>
      </c>
      <c r="D117" s="320" t="n">
        <f aca="false">F117/3</f>
        <v>6092.25</v>
      </c>
      <c r="E117" s="320" t="n">
        <f aca="false">F117/3</f>
        <v>6092.25</v>
      </c>
      <c r="F117" s="320" t="n">
        <v>18276.75</v>
      </c>
      <c r="G117" s="398"/>
      <c r="H117" s="399"/>
      <c r="I117" s="358"/>
      <c r="J117" s="358"/>
      <c r="K117" s="358"/>
      <c r="L117" s="358"/>
      <c r="M117" s="358"/>
      <c r="N117" s="358"/>
      <c r="O117" s="358"/>
      <c r="P117" s="358"/>
      <c r="Q117" s="358"/>
      <c r="R117" s="358"/>
      <c r="S117" s="358"/>
      <c r="T117" s="358"/>
      <c r="U117" s="358"/>
      <c r="V117" s="358"/>
      <c r="W117" s="358"/>
      <c r="X117" s="358"/>
      <c r="Y117" s="358"/>
      <c r="Z117" s="358"/>
      <c r="AA117" s="358"/>
      <c r="AB117" s="358"/>
      <c r="AC117" s="358"/>
      <c r="AD117" s="358"/>
      <c r="AE117" s="358"/>
      <c r="AF117" s="358"/>
    </row>
    <row r="118" s="359" customFormat="true" ht="33.75" hidden="false" customHeight="false" outlineLevel="0" collapsed="false">
      <c r="A118" s="333" t="s">
        <v>691</v>
      </c>
      <c r="B118" s="396" t="s">
        <v>692</v>
      </c>
      <c r="C118" s="320" t="n">
        <f aca="false">F118/3</f>
        <v>4061.5</v>
      </c>
      <c r="D118" s="320" t="n">
        <f aca="false">F118/3</f>
        <v>4061.5</v>
      </c>
      <c r="E118" s="320" t="n">
        <f aca="false">F118/3</f>
        <v>4061.5</v>
      </c>
      <c r="F118" s="320" t="n">
        <v>12184.5</v>
      </c>
      <c r="G118" s="373"/>
      <c r="H118" s="374"/>
      <c r="I118" s="358"/>
      <c r="J118" s="358"/>
      <c r="K118" s="358"/>
      <c r="L118" s="358"/>
      <c r="M118" s="358"/>
      <c r="N118" s="358"/>
      <c r="O118" s="358"/>
      <c r="P118" s="358"/>
      <c r="Q118" s="358"/>
      <c r="R118" s="358"/>
      <c r="S118" s="358"/>
      <c r="T118" s="358"/>
      <c r="U118" s="358"/>
      <c r="V118" s="358"/>
      <c r="W118" s="358"/>
      <c r="X118" s="358"/>
      <c r="Y118" s="358"/>
      <c r="Z118" s="358"/>
      <c r="AA118" s="358"/>
      <c r="AB118" s="358"/>
      <c r="AC118" s="358"/>
      <c r="AD118" s="358"/>
      <c r="AE118" s="358"/>
      <c r="AF118" s="358"/>
    </row>
    <row r="119" s="359" customFormat="true" ht="12" hidden="false" customHeight="false" outlineLevel="0" collapsed="false">
      <c r="A119" s="333" t="s">
        <v>693</v>
      </c>
      <c r="B119" s="396" t="s">
        <v>694</v>
      </c>
      <c r="C119" s="320" t="n">
        <f aca="false">F119/3</f>
        <v>12184.5</v>
      </c>
      <c r="D119" s="320" t="n">
        <f aca="false">F119/3</f>
        <v>12184.5</v>
      </c>
      <c r="E119" s="320" t="n">
        <f aca="false">F119/3</f>
        <v>12184.5</v>
      </c>
      <c r="F119" s="320" t="n">
        <v>36553.5</v>
      </c>
      <c r="G119" s="373"/>
      <c r="H119" s="374"/>
      <c r="I119" s="358"/>
      <c r="J119" s="358"/>
      <c r="K119" s="358"/>
      <c r="L119" s="358"/>
      <c r="M119" s="358"/>
      <c r="N119" s="358"/>
      <c r="O119" s="358"/>
      <c r="P119" s="358"/>
      <c r="Q119" s="358"/>
      <c r="R119" s="358"/>
      <c r="S119" s="358"/>
      <c r="T119" s="358"/>
      <c r="U119" s="358"/>
      <c r="V119" s="358"/>
      <c r="W119" s="358"/>
      <c r="X119" s="358"/>
      <c r="Y119" s="358"/>
      <c r="Z119" s="358"/>
      <c r="AA119" s="358"/>
      <c r="AB119" s="358"/>
      <c r="AC119" s="358"/>
      <c r="AD119" s="358"/>
      <c r="AE119" s="358"/>
      <c r="AF119" s="358"/>
    </row>
    <row r="120" s="359" customFormat="true" ht="60" hidden="false" customHeight="false" outlineLevel="0" collapsed="false">
      <c r="A120" s="327" t="s">
        <v>699</v>
      </c>
      <c r="B120" s="355" t="s">
        <v>700</v>
      </c>
      <c r="C120" s="281" t="n">
        <f aca="false">SUM(C121:C124)</f>
        <v>0</v>
      </c>
      <c r="D120" s="281" t="n">
        <f aca="false">SUM(D121:D124)</f>
        <v>57973.85</v>
      </c>
      <c r="E120" s="281" t="n">
        <f aca="false">SUM(E121:E124)</f>
        <v>0</v>
      </c>
      <c r="F120" s="281" t="n">
        <f aca="false">SUM(F121:F124)</f>
        <v>57973.85</v>
      </c>
      <c r="G120" s="356"/>
      <c r="H120" s="357"/>
      <c r="I120" s="358"/>
      <c r="J120" s="358"/>
      <c r="K120" s="358"/>
      <c r="L120" s="358"/>
      <c r="M120" s="358"/>
      <c r="N120" s="358"/>
      <c r="O120" s="358"/>
      <c r="P120" s="358"/>
      <c r="Q120" s="358"/>
      <c r="R120" s="358"/>
      <c r="S120" s="358"/>
      <c r="T120" s="358"/>
      <c r="U120" s="358"/>
      <c r="V120" s="358"/>
      <c r="W120" s="358"/>
      <c r="X120" s="358"/>
      <c r="Y120" s="358"/>
      <c r="Z120" s="358"/>
      <c r="AA120" s="358"/>
      <c r="AB120" s="358"/>
      <c r="AC120" s="358"/>
      <c r="AD120" s="358"/>
      <c r="AE120" s="358"/>
      <c r="AF120" s="358"/>
    </row>
    <row r="121" s="359" customFormat="true" ht="67.5" hidden="false" customHeight="false" outlineLevel="0" collapsed="false">
      <c r="A121" s="333" t="s">
        <v>687</v>
      </c>
      <c r="B121" s="394" t="s">
        <v>701</v>
      </c>
      <c r="C121" s="349"/>
      <c r="D121" s="400" t="n">
        <f aca="false">F121</f>
        <v>19389.6</v>
      </c>
      <c r="E121" s="400"/>
      <c r="F121" s="400" t="n">
        <v>19389.6</v>
      </c>
      <c r="G121" s="373"/>
      <c r="H121" s="374"/>
      <c r="I121" s="358"/>
      <c r="J121" s="358"/>
      <c r="K121" s="358"/>
      <c r="L121" s="358"/>
      <c r="M121" s="358"/>
      <c r="N121" s="358"/>
      <c r="O121" s="358"/>
      <c r="P121" s="358"/>
      <c r="Q121" s="358"/>
      <c r="R121" s="358"/>
      <c r="S121" s="358"/>
      <c r="T121" s="358"/>
      <c r="U121" s="358"/>
      <c r="V121" s="358"/>
      <c r="W121" s="358"/>
      <c r="X121" s="358"/>
      <c r="Y121" s="358"/>
      <c r="Z121" s="358"/>
      <c r="AA121" s="358"/>
      <c r="AB121" s="358"/>
      <c r="AC121" s="358"/>
      <c r="AD121" s="358"/>
      <c r="AE121" s="358"/>
      <c r="AF121" s="358"/>
    </row>
    <row r="122" s="359" customFormat="true" ht="22.5" hidden="false" customHeight="false" outlineLevel="0" collapsed="false">
      <c r="A122" s="333" t="s">
        <v>689</v>
      </c>
      <c r="B122" s="394" t="s">
        <v>702</v>
      </c>
      <c r="C122" s="349"/>
      <c r="D122" s="400" t="n">
        <f aca="false">F122</f>
        <v>6092.25</v>
      </c>
      <c r="E122" s="400"/>
      <c r="F122" s="400" t="n">
        <v>6092.25</v>
      </c>
      <c r="G122" s="373"/>
      <c r="H122" s="374"/>
      <c r="I122" s="358"/>
      <c r="J122" s="358"/>
      <c r="K122" s="358"/>
      <c r="L122" s="358"/>
      <c r="M122" s="358"/>
      <c r="N122" s="358"/>
      <c r="O122" s="358"/>
      <c r="P122" s="358"/>
      <c r="Q122" s="358"/>
      <c r="R122" s="358"/>
      <c r="S122" s="358"/>
      <c r="T122" s="358"/>
      <c r="U122" s="358"/>
      <c r="V122" s="358"/>
      <c r="W122" s="358"/>
      <c r="X122" s="358"/>
      <c r="Y122" s="358"/>
      <c r="Z122" s="358"/>
      <c r="AA122" s="358"/>
      <c r="AB122" s="358"/>
      <c r="AC122" s="358"/>
      <c r="AD122" s="358"/>
      <c r="AE122" s="358"/>
      <c r="AF122" s="358"/>
    </row>
    <row r="123" s="359" customFormat="true" ht="33.75" hidden="false" customHeight="false" outlineLevel="0" collapsed="false">
      <c r="A123" s="333" t="s">
        <v>691</v>
      </c>
      <c r="B123" s="396" t="s">
        <v>703</v>
      </c>
      <c r="C123" s="349"/>
      <c r="D123" s="349" t="n">
        <f aca="false">F123</f>
        <v>4061.5</v>
      </c>
      <c r="E123" s="349"/>
      <c r="F123" s="349" t="n">
        <v>4061.5</v>
      </c>
      <c r="G123" s="398"/>
      <c r="H123" s="399"/>
      <c r="I123" s="358"/>
      <c r="J123" s="358"/>
      <c r="K123" s="358"/>
      <c r="L123" s="358"/>
      <c r="M123" s="358"/>
      <c r="N123" s="358"/>
      <c r="O123" s="358"/>
      <c r="P123" s="358"/>
      <c r="Q123" s="358"/>
      <c r="R123" s="358"/>
      <c r="S123" s="358"/>
      <c r="T123" s="358"/>
      <c r="U123" s="358"/>
      <c r="V123" s="358"/>
      <c r="W123" s="358"/>
      <c r="X123" s="358"/>
      <c r="Y123" s="358"/>
      <c r="Z123" s="358"/>
      <c r="AA123" s="358"/>
      <c r="AB123" s="358"/>
      <c r="AC123" s="358"/>
      <c r="AD123" s="358"/>
      <c r="AE123" s="358"/>
      <c r="AF123" s="358"/>
    </row>
    <row r="124" s="359" customFormat="true" ht="12" hidden="false" customHeight="false" outlineLevel="0" collapsed="false">
      <c r="A124" s="333" t="s">
        <v>693</v>
      </c>
      <c r="B124" s="396" t="s">
        <v>704</v>
      </c>
      <c r="C124" s="349"/>
      <c r="D124" s="349" t="n">
        <f aca="false">F124</f>
        <v>28430.5</v>
      </c>
      <c r="E124" s="349"/>
      <c r="F124" s="349" t="n">
        <v>28430.5</v>
      </c>
      <c r="G124" s="373"/>
      <c r="H124" s="374"/>
      <c r="I124" s="358"/>
      <c r="J124" s="358"/>
      <c r="K124" s="358"/>
      <c r="L124" s="358"/>
      <c r="M124" s="358"/>
      <c r="N124" s="358"/>
      <c r="O124" s="358"/>
      <c r="P124" s="358"/>
      <c r="Q124" s="358"/>
      <c r="R124" s="358"/>
      <c r="S124" s="358"/>
      <c r="T124" s="358"/>
      <c r="U124" s="358"/>
      <c r="V124" s="358"/>
      <c r="W124" s="358"/>
      <c r="X124" s="358"/>
      <c r="Y124" s="358"/>
      <c r="Z124" s="358"/>
      <c r="AA124" s="358"/>
      <c r="AB124" s="358"/>
      <c r="AC124" s="358"/>
      <c r="AD124" s="358"/>
      <c r="AE124" s="358"/>
      <c r="AF124" s="358"/>
    </row>
    <row r="125" s="359" customFormat="true" ht="72" hidden="false" customHeight="false" outlineLevel="0" collapsed="false">
      <c r="A125" s="327" t="s">
        <v>705</v>
      </c>
      <c r="B125" s="355" t="s">
        <v>706</v>
      </c>
      <c r="C125" s="281" t="n">
        <f aca="false">SUM(C126:C129)</f>
        <v>103227.08</v>
      </c>
      <c r="D125" s="281" t="n">
        <f aca="false">SUM(D126:D129)</f>
        <v>0</v>
      </c>
      <c r="E125" s="281" t="n">
        <f aca="false">SUM(E126:E129)</f>
        <v>0</v>
      </c>
      <c r="F125" s="281" t="n">
        <f aca="false">SUM(F126:F129)</f>
        <v>103227.08</v>
      </c>
      <c r="G125" s="356"/>
      <c r="H125" s="357"/>
      <c r="I125" s="358"/>
      <c r="J125" s="358"/>
      <c r="K125" s="358"/>
      <c r="L125" s="358"/>
      <c r="M125" s="358"/>
      <c r="N125" s="358"/>
      <c r="O125" s="358"/>
      <c r="P125" s="358"/>
      <c r="Q125" s="358"/>
      <c r="R125" s="358"/>
      <c r="S125" s="358"/>
      <c r="T125" s="358"/>
      <c r="U125" s="358"/>
      <c r="V125" s="358"/>
      <c r="W125" s="358"/>
      <c r="X125" s="358"/>
      <c r="Y125" s="358"/>
      <c r="Z125" s="358"/>
      <c r="AA125" s="358"/>
      <c r="AB125" s="358"/>
      <c r="AC125" s="358"/>
      <c r="AD125" s="358"/>
      <c r="AE125" s="358"/>
      <c r="AF125" s="358"/>
    </row>
    <row r="126" s="359" customFormat="true" ht="67.5" hidden="false" customHeight="false" outlineLevel="0" collapsed="false">
      <c r="A126" s="333" t="s">
        <v>687</v>
      </c>
      <c r="B126" s="396" t="s">
        <v>707</v>
      </c>
      <c r="C126" s="349" t="n">
        <f aca="false">F126</f>
        <v>69516.63</v>
      </c>
      <c r="D126" s="349"/>
      <c r="E126" s="349"/>
      <c r="F126" s="349" t="n">
        <v>69516.63</v>
      </c>
      <c r="G126" s="373"/>
      <c r="H126" s="374"/>
      <c r="I126" s="358"/>
      <c r="J126" s="358"/>
      <c r="K126" s="358"/>
      <c r="L126" s="358"/>
      <c r="M126" s="358"/>
      <c r="N126" s="358"/>
      <c r="O126" s="358"/>
      <c r="P126" s="358"/>
      <c r="Q126" s="358"/>
      <c r="R126" s="358"/>
      <c r="S126" s="358"/>
      <c r="T126" s="358"/>
      <c r="U126" s="358"/>
      <c r="V126" s="358"/>
      <c r="W126" s="358"/>
      <c r="X126" s="358"/>
      <c r="Y126" s="358"/>
      <c r="Z126" s="358"/>
      <c r="AA126" s="358"/>
      <c r="AB126" s="358"/>
      <c r="AC126" s="358"/>
      <c r="AD126" s="358"/>
      <c r="AE126" s="358"/>
      <c r="AF126" s="358"/>
    </row>
    <row r="127" s="359" customFormat="true" ht="22.5" hidden="false" customHeight="false" outlineLevel="0" collapsed="false">
      <c r="A127" s="333" t="s">
        <v>689</v>
      </c>
      <c r="B127" s="396" t="s">
        <v>708</v>
      </c>
      <c r="C127" s="349" t="n">
        <f aca="false">F127</f>
        <v>8123</v>
      </c>
      <c r="D127" s="349"/>
      <c r="E127" s="349"/>
      <c r="F127" s="349" t="n">
        <v>8123</v>
      </c>
      <c r="G127" s="373"/>
      <c r="H127" s="374"/>
      <c r="I127" s="358"/>
      <c r="J127" s="358"/>
      <c r="K127" s="358"/>
      <c r="L127" s="358"/>
      <c r="M127" s="358"/>
      <c r="N127" s="358"/>
      <c r="O127" s="358"/>
      <c r="P127" s="358"/>
      <c r="Q127" s="358"/>
      <c r="R127" s="358"/>
      <c r="S127" s="358"/>
      <c r="T127" s="358"/>
      <c r="U127" s="358"/>
      <c r="V127" s="358"/>
      <c r="W127" s="358"/>
      <c r="X127" s="358"/>
      <c r="Y127" s="358"/>
      <c r="Z127" s="358"/>
      <c r="AA127" s="358"/>
      <c r="AB127" s="358"/>
      <c r="AC127" s="358"/>
      <c r="AD127" s="358"/>
      <c r="AE127" s="358"/>
      <c r="AF127" s="358"/>
    </row>
    <row r="128" s="359" customFormat="true" ht="33.75" hidden="false" customHeight="false" outlineLevel="0" collapsed="false">
      <c r="A128" s="333" t="s">
        <v>691</v>
      </c>
      <c r="B128" s="396" t="s">
        <v>703</v>
      </c>
      <c r="C128" s="349" t="n">
        <f aca="false">F128</f>
        <v>4061.5</v>
      </c>
      <c r="D128" s="349"/>
      <c r="E128" s="349"/>
      <c r="F128" s="349" t="n">
        <v>4061.5</v>
      </c>
      <c r="G128" s="373"/>
      <c r="H128" s="374"/>
      <c r="I128" s="358"/>
      <c r="J128" s="358"/>
      <c r="K128" s="358"/>
      <c r="L128" s="358"/>
      <c r="M128" s="358"/>
      <c r="N128" s="358"/>
      <c r="O128" s="358"/>
      <c r="P128" s="358"/>
      <c r="Q128" s="358"/>
      <c r="R128" s="358"/>
      <c r="S128" s="358"/>
      <c r="T128" s="358"/>
      <c r="U128" s="358"/>
      <c r="V128" s="358"/>
      <c r="W128" s="358"/>
      <c r="X128" s="358"/>
      <c r="Y128" s="358"/>
      <c r="Z128" s="358"/>
      <c r="AA128" s="358"/>
      <c r="AB128" s="358"/>
      <c r="AC128" s="358"/>
      <c r="AD128" s="358"/>
      <c r="AE128" s="358"/>
      <c r="AF128" s="358"/>
    </row>
    <row r="129" s="359" customFormat="true" ht="12" hidden="false" customHeight="false" outlineLevel="0" collapsed="false">
      <c r="A129" s="333" t="s">
        <v>693</v>
      </c>
      <c r="B129" s="396" t="s">
        <v>709</v>
      </c>
      <c r="C129" s="349" t="n">
        <f aca="false">F129</f>
        <v>21525.95</v>
      </c>
      <c r="D129" s="349"/>
      <c r="E129" s="349"/>
      <c r="F129" s="349" t="n">
        <v>21525.95</v>
      </c>
      <c r="G129" s="373"/>
      <c r="H129" s="374"/>
      <c r="I129" s="358"/>
      <c r="J129" s="358"/>
      <c r="K129" s="358"/>
      <c r="L129" s="358"/>
      <c r="M129" s="358"/>
      <c r="N129" s="358"/>
      <c r="O129" s="358"/>
      <c r="P129" s="358"/>
      <c r="Q129" s="358"/>
      <c r="R129" s="358"/>
      <c r="S129" s="358"/>
      <c r="T129" s="358"/>
      <c r="U129" s="358"/>
      <c r="V129" s="358"/>
      <c r="W129" s="358"/>
      <c r="X129" s="358"/>
      <c r="Y129" s="358"/>
      <c r="Z129" s="358"/>
      <c r="AA129" s="358"/>
      <c r="AB129" s="358"/>
      <c r="AC129" s="358"/>
      <c r="AD129" s="358"/>
      <c r="AE129" s="358"/>
      <c r="AF129" s="358"/>
    </row>
    <row r="130" s="359" customFormat="true" ht="84" hidden="false" customHeight="false" outlineLevel="0" collapsed="false">
      <c r="A130" s="327" t="s">
        <v>710</v>
      </c>
      <c r="B130" s="355" t="s">
        <v>711</v>
      </c>
      <c r="C130" s="281" t="n">
        <f aca="false">SUM(C131:C134)</f>
        <v>275613.39</v>
      </c>
      <c r="D130" s="281" t="n">
        <f aca="false">SUM(D131:D134)</f>
        <v>0</v>
      </c>
      <c r="E130" s="281" t="n">
        <f aca="false">SUM(E131:E134)</f>
        <v>0</v>
      </c>
      <c r="F130" s="281" t="n">
        <f aca="false">SUM(F131:F134)</f>
        <v>275613.39</v>
      </c>
      <c r="G130" s="356"/>
      <c r="H130" s="357"/>
      <c r="I130" s="358"/>
      <c r="J130" s="358"/>
      <c r="K130" s="358"/>
      <c r="L130" s="358"/>
      <c r="M130" s="358"/>
      <c r="N130" s="358"/>
      <c r="O130" s="358"/>
      <c r="P130" s="358"/>
      <c r="Q130" s="358"/>
      <c r="R130" s="358"/>
      <c r="S130" s="358"/>
      <c r="T130" s="358"/>
      <c r="U130" s="358"/>
      <c r="V130" s="358"/>
      <c r="W130" s="358"/>
      <c r="X130" s="358"/>
      <c r="Y130" s="358"/>
      <c r="Z130" s="358"/>
      <c r="AA130" s="358"/>
      <c r="AB130" s="358"/>
      <c r="AC130" s="358"/>
      <c r="AD130" s="358"/>
      <c r="AE130" s="358"/>
      <c r="AF130" s="358"/>
    </row>
    <row r="131" s="359" customFormat="true" ht="67.5" hidden="false" customHeight="false" outlineLevel="0" collapsed="false">
      <c r="A131" s="333" t="s">
        <v>687</v>
      </c>
      <c r="B131" s="394" t="s">
        <v>712</v>
      </c>
      <c r="C131" s="400" t="n">
        <f aca="false">F131</f>
        <v>158642.19</v>
      </c>
      <c r="D131" s="400"/>
      <c r="E131" s="400"/>
      <c r="F131" s="400" t="n">
        <v>158642.19</v>
      </c>
      <c r="G131" s="373"/>
      <c r="H131" s="374"/>
      <c r="I131" s="358"/>
      <c r="J131" s="358"/>
      <c r="K131" s="358"/>
      <c r="L131" s="358"/>
      <c r="M131" s="358"/>
      <c r="N131" s="358"/>
      <c r="O131" s="358"/>
      <c r="P131" s="358"/>
      <c r="Q131" s="358"/>
      <c r="R131" s="358"/>
      <c r="S131" s="358"/>
      <c r="T131" s="358"/>
      <c r="U131" s="358"/>
      <c r="V131" s="358"/>
      <c r="W131" s="358"/>
      <c r="X131" s="358"/>
      <c r="Y131" s="358"/>
      <c r="Z131" s="358"/>
      <c r="AA131" s="358"/>
      <c r="AB131" s="358"/>
      <c r="AC131" s="358"/>
      <c r="AD131" s="358"/>
      <c r="AE131" s="358"/>
      <c r="AF131" s="358"/>
    </row>
    <row r="132" s="359" customFormat="true" ht="22.5" hidden="false" customHeight="false" outlineLevel="0" collapsed="false">
      <c r="A132" s="333" t="s">
        <v>689</v>
      </c>
      <c r="B132" s="394" t="s">
        <v>713</v>
      </c>
      <c r="C132" s="400" t="n">
        <f aca="false">F132</f>
        <v>12184.5</v>
      </c>
      <c r="D132" s="400"/>
      <c r="E132" s="400"/>
      <c r="F132" s="400" t="n">
        <v>12184.5</v>
      </c>
      <c r="G132" s="373"/>
      <c r="H132" s="374"/>
      <c r="I132" s="358"/>
      <c r="J132" s="358"/>
      <c r="K132" s="358"/>
      <c r="L132" s="358"/>
      <c r="M132" s="358"/>
      <c r="N132" s="358"/>
      <c r="O132" s="358"/>
      <c r="P132" s="358"/>
      <c r="Q132" s="358"/>
      <c r="R132" s="358"/>
      <c r="S132" s="358"/>
      <c r="T132" s="358"/>
      <c r="U132" s="358"/>
      <c r="V132" s="358"/>
      <c r="W132" s="358"/>
      <c r="X132" s="358"/>
      <c r="Y132" s="358"/>
      <c r="Z132" s="358"/>
      <c r="AA132" s="358"/>
      <c r="AB132" s="358"/>
      <c r="AC132" s="358"/>
      <c r="AD132" s="358"/>
      <c r="AE132" s="358"/>
      <c r="AF132" s="358"/>
    </row>
    <row r="133" s="359" customFormat="true" ht="33.75" hidden="false" customHeight="false" outlineLevel="0" collapsed="false">
      <c r="A133" s="333" t="s">
        <v>691</v>
      </c>
      <c r="B133" s="396" t="s">
        <v>714</v>
      </c>
      <c r="C133" s="349" t="n">
        <f aca="false">F133</f>
        <v>31679.7</v>
      </c>
      <c r="D133" s="349"/>
      <c r="E133" s="349"/>
      <c r="F133" s="349" t="n">
        <v>31679.7</v>
      </c>
      <c r="G133" s="373"/>
      <c r="H133" s="374"/>
      <c r="I133" s="358"/>
      <c r="J133" s="358"/>
      <c r="K133" s="358"/>
      <c r="L133" s="358"/>
      <c r="M133" s="358"/>
      <c r="N133" s="358"/>
      <c r="O133" s="358"/>
      <c r="P133" s="358"/>
      <c r="Q133" s="358"/>
      <c r="R133" s="358"/>
      <c r="S133" s="358"/>
      <c r="T133" s="358"/>
      <c r="U133" s="358"/>
      <c r="V133" s="358"/>
      <c r="W133" s="358"/>
      <c r="X133" s="358"/>
      <c r="Y133" s="358"/>
      <c r="Z133" s="358"/>
      <c r="AA133" s="358"/>
      <c r="AB133" s="358"/>
      <c r="AC133" s="358"/>
      <c r="AD133" s="358"/>
      <c r="AE133" s="358"/>
      <c r="AF133" s="358"/>
    </row>
    <row r="134" s="359" customFormat="true" ht="12" hidden="false" customHeight="false" outlineLevel="0" collapsed="false">
      <c r="A134" s="333" t="s">
        <v>693</v>
      </c>
      <c r="B134" s="396" t="s">
        <v>715</v>
      </c>
      <c r="C134" s="349" t="n">
        <f aca="false">F134</f>
        <v>73107</v>
      </c>
      <c r="D134" s="349"/>
      <c r="E134" s="349"/>
      <c r="F134" s="349" t="n">
        <v>73107</v>
      </c>
      <c r="G134" s="373"/>
      <c r="H134" s="374"/>
      <c r="I134" s="358"/>
      <c r="J134" s="358"/>
      <c r="K134" s="358"/>
      <c r="L134" s="358"/>
      <c r="M134" s="358"/>
      <c r="N134" s="358"/>
      <c r="O134" s="358"/>
      <c r="P134" s="358"/>
      <c r="Q134" s="358"/>
      <c r="R134" s="358"/>
      <c r="S134" s="358"/>
      <c r="T134" s="358"/>
      <c r="U134" s="358"/>
      <c r="V134" s="358"/>
      <c r="W134" s="358"/>
      <c r="X134" s="358"/>
      <c r="Y134" s="358"/>
      <c r="Z134" s="358"/>
      <c r="AA134" s="358"/>
      <c r="AB134" s="358"/>
      <c r="AC134" s="358"/>
      <c r="AD134" s="358"/>
      <c r="AE134" s="358"/>
      <c r="AF134" s="358"/>
    </row>
    <row r="135" s="359" customFormat="true" ht="84" hidden="false" customHeight="false" outlineLevel="0" collapsed="false">
      <c r="A135" s="327" t="s">
        <v>716</v>
      </c>
      <c r="B135" s="355" t="s">
        <v>717</v>
      </c>
      <c r="C135" s="281" t="n">
        <f aca="false">SUM(C136:C139)</f>
        <v>0</v>
      </c>
      <c r="D135" s="281" t="n">
        <f aca="false">SUM(D136:D139)</f>
        <v>32646.335</v>
      </c>
      <c r="E135" s="281" t="n">
        <f aca="false">SUM(E136:E139)</f>
        <v>32646.335</v>
      </c>
      <c r="F135" s="281" t="n">
        <f aca="false">SUM(F136:F139)</f>
        <v>65292.67</v>
      </c>
      <c r="G135" s="356"/>
      <c r="H135" s="357"/>
      <c r="I135" s="358"/>
      <c r="J135" s="358"/>
      <c r="K135" s="358"/>
      <c r="L135" s="358"/>
      <c r="M135" s="358"/>
      <c r="N135" s="358"/>
      <c r="O135" s="358"/>
      <c r="P135" s="358"/>
      <c r="Q135" s="358"/>
      <c r="R135" s="358"/>
      <c r="S135" s="358"/>
      <c r="T135" s="358"/>
      <c r="U135" s="358"/>
      <c r="V135" s="358"/>
      <c r="W135" s="358"/>
      <c r="X135" s="358"/>
      <c r="Y135" s="358"/>
      <c r="Z135" s="358"/>
      <c r="AA135" s="358"/>
      <c r="AB135" s="358"/>
      <c r="AC135" s="358"/>
      <c r="AD135" s="358"/>
      <c r="AE135" s="358"/>
      <c r="AF135" s="358"/>
    </row>
    <row r="136" s="359" customFormat="true" ht="67.5" hidden="false" customHeight="false" outlineLevel="0" collapsed="false">
      <c r="A136" s="333" t="s">
        <v>687</v>
      </c>
      <c r="B136" s="394" t="s">
        <v>718</v>
      </c>
      <c r="C136" s="400"/>
      <c r="D136" s="400" t="n">
        <f aca="false">F136/2</f>
        <v>12338.835</v>
      </c>
      <c r="E136" s="400" t="n">
        <f aca="false">F136/2</f>
        <v>12338.835</v>
      </c>
      <c r="F136" s="400" t="n">
        <v>24677.67</v>
      </c>
      <c r="G136" s="373"/>
      <c r="H136" s="374"/>
      <c r="I136" s="358"/>
      <c r="J136" s="358"/>
      <c r="K136" s="358"/>
      <c r="L136" s="358"/>
      <c r="M136" s="358"/>
      <c r="N136" s="358"/>
      <c r="O136" s="358"/>
      <c r="P136" s="358"/>
      <c r="Q136" s="358"/>
      <c r="R136" s="358"/>
      <c r="S136" s="358"/>
      <c r="T136" s="358"/>
      <c r="U136" s="358"/>
      <c r="V136" s="358"/>
      <c r="W136" s="358"/>
      <c r="X136" s="358"/>
      <c r="Y136" s="358"/>
      <c r="Z136" s="358"/>
      <c r="AA136" s="358"/>
      <c r="AB136" s="358"/>
      <c r="AC136" s="358"/>
      <c r="AD136" s="358"/>
      <c r="AE136" s="358"/>
      <c r="AF136" s="358"/>
    </row>
    <row r="137" s="359" customFormat="true" ht="22.5" hidden="false" customHeight="false" outlineLevel="0" collapsed="false">
      <c r="A137" s="333" t="s">
        <v>689</v>
      </c>
      <c r="B137" s="394" t="s">
        <v>719</v>
      </c>
      <c r="C137" s="400"/>
      <c r="D137" s="400" t="n">
        <f aca="false">F137/2</f>
        <v>4061.5</v>
      </c>
      <c r="E137" s="400" t="n">
        <f aca="false">F137/2</f>
        <v>4061.5</v>
      </c>
      <c r="F137" s="400" t="n">
        <v>8123</v>
      </c>
      <c r="G137" s="373"/>
      <c r="H137" s="374"/>
      <c r="I137" s="358"/>
      <c r="J137" s="358"/>
      <c r="K137" s="358"/>
      <c r="L137" s="358"/>
      <c r="M137" s="358"/>
      <c r="N137" s="358"/>
      <c r="O137" s="358"/>
      <c r="P137" s="358"/>
      <c r="Q137" s="358"/>
      <c r="R137" s="358"/>
      <c r="S137" s="358"/>
      <c r="T137" s="358"/>
      <c r="U137" s="358"/>
      <c r="V137" s="358"/>
      <c r="W137" s="358"/>
      <c r="X137" s="358"/>
      <c r="Y137" s="358"/>
      <c r="Z137" s="358"/>
      <c r="AA137" s="358"/>
      <c r="AB137" s="358"/>
      <c r="AC137" s="358"/>
      <c r="AD137" s="358"/>
      <c r="AE137" s="358"/>
      <c r="AF137" s="358"/>
    </row>
    <row r="138" s="359" customFormat="true" ht="33.75" hidden="false" customHeight="false" outlineLevel="0" collapsed="false">
      <c r="A138" s="333" t="s">
        <v>691</v>
      </c>
      <c r="B138" s="396" t="s">
        <v>720</v>
      </c>
      <c r="C138" s="349"/>
      <c r="D138" s="349" t="n">
        <f aca="false">F138/2</f>
        <v>4061.5</v>
      </c>
      <c r="E138" s="349" t="n">
        <f aca="false">F138/2</f>
        <v>4061.5</v>
      </c>
      <c r="F138" s="349" t="n">
        <v>8123</v>
      </c>
      <c r="G138" s="373"/>
      <c r="H138" s="374"/>
      <c r="I138" s="358"/>
      <c r="J138" s="358"/>
      <c r="K138" s="358"/>
      <c r="L138" s="358"/>
      <c r="M138" s="358"/>
      <c r="N138" s="358"/>
      <c r="O138" s="358"/>
      <c r="P138" s="358"/>
      <c r="Q138" s="358"/>
      <c r="R138" s="358"/>
      <c r="S138" s="358"/>
      <c r="T138" s="358"/>
      <c r="U138" s="358"/>
      <c r="V138" s="358"/>
      <c r="W138" s="358"/>
      <c r="X138" s="358"/>
      <c r="Y138" s="358"/>
      <c r="Z138" s="358"/>
      <c r="AA138" s="358"/>
      <c r="AB138" s="358"/>
      <c r="AC138" s="358"/>
      <c r="AD138" s="358"/>
      <c r="AE138" s="358"/>
      <c r="AF138" s="358"/>
    </row>
    <row r="139" s="359" customFormat="true" ht="12" hidden="false" customHeight="false" outlineLevel="0" collapsed="false">
      <c r="A139" s="333" t="s">
        <v>693</v>
      </c>
      <c r="B139" s="396" t="s">
        <v>721</v>
      </c>
      <c r="C139" s="349"/>
      <c r="D139" s="349" t="n">
        <f aca="false">F139/2</f>
        <v>12184.5</v>
      </c>
      <c r="E139" s="349" t="n">
        <f aca="false">F139/2</f>
        <v>12184.5</v>
      </c>
      <c r="F139" s="349" t="n">
        <v>24369</v>
      </c>
      <c r="G139" s="373"/>
      <c r="H139" s="374"/>
      <c r="I139" s="358"/>
      <c r="J139" s="358"/>
      <c r="K139" s="358"/>
      <c r="L139" s="358"/>
      <c r="M139" s="358"/>
      <c r="N139" s="358"/>
      <c r="O139" s="358"/>
      <c r="P139" s="358"/>
      <c r="Q139" s="358"/>
      <c r="R139" s="358"/>
      <c r="S139" s="358"/>
      <c r="T139" s="358"/>
      <c r="U139" s="358"/>
      <c r="V139" s="358"/>
      <c r="W139" s="358"/>
      <c r="X139" s="358"/>
      <c r="Y139" s="358"/>
      <c r="Z139" s="358"/>
      <c r="AA139" s="358"/>
      <c r="AB139" s="358"/>
      <c r="AC139" s="358"/>
      <c r="AD139" s="358"/>
      <c r="AE139" s="358"/>
      <c r="AF139" s="358"/>
    </row>
    <row r="140" s="359" customFormat="true" ht="84" hidden="false" customHeight="false" outlineLevel="0" collapsed="false">
      <c r="A140" s="327" t="s">
        <v>722</v>
      </c>
      <c r="B140" s="355" t="s">
        <v>723</v>
      </c>
      <c r="C140" s="281" t="n">
        <f aca="false">SUM(C141:C144)</f>
        <v>0</v>
      </c>
      <c r="D140" s="281" t="n">
        <f aca="false">SUM(D141:D144)</f>
        <v>41297.33</v>
      </c>
      <c r="E140" s="281" t="n">
        <f aca="false">SUM(E141:E144)</f>
        <v>41297.33</v>
      </c>
      <c r="F140" s="281" t="n">
        <f aca="false">SUM(F141:F144)</f>
        <v>82594.66</v>
      </c>
      <c r="G140" s="356"/>
      <c r="H140" s="357"/>
      <c r="I140" s="358"/>
      <c r="J140" s="358"/>
      <c r="K140" s="358"/>
      <c r="L140" s="358"/>
      <c r="M140" s="358"/>
      <c r="N140" s="358"/>
      <c r="O140" s="358"/>
      <c r="P140" s="358"/>
      <c r="Q140" s="358"/>
      <c r="R140" s="358"/>
      <c r="S140" s="358"/>
      <c r="T140" s="358"/>
      <c r="U140" s="358"/>
      <c r="V140" s="358"/>
      <c r="W140" s="358"/>
      <c r="X140" s="358"/>
      <c r="Y140" s="358"/>
      <c r="Z140" s="358"/>
      <c r="AA140" s="358"/>
      <c r="AB140" s="358"/>
      <c r="AC140" s="358"/>
      <c r="AD140" s="358"/>
      <c r="AE140" s="358"/>
      <c r="AF140" s="358"/>
    </row>
    <row r="141" s="359" customFormat="true" ht="72.75" hidden="false" customHeight="true" outlineLevel="0" collapsed="false">
      <c r="A141" s="333" t="s">
        <v>687</v>
      </c>
      <c r="B141" s="396" t="s">
        <v>724</v>
      </c>
      <c r="C141" s="349"/>
      <c r="D141" s="349" t="n">
        <f aca="false">F141/2</f>
        <v>18959.08</v>
      </c>
      <c r="E141" s="349" t="n">
        <f aca="false">F141/2</f>
        <v>18959.08</v>
      </c>
      <c r="F141" s="349" t="n">
        <v>37918.16</v>
      </c>
      <c r="G141" s="373"/>
      <c r="H141" s="374"/>
      <c r="I141" s="358"/>
      <c r="J141" s="358"/>
      <c r="K141" s="358"/>
      <c r="L141" s="358"/>
      <c r="M141" s="358"/>
      <c r="N141" s="358"/>
      <c r="O141" s="358"/>
      <c r="P141" s="358"/>
      <c r="Q141" s="358"/>
      <c r="R141" s="358"/>
      <c r="S141" s="358"/>
      <c r="T141" s="358"/>
      <c r="U141" s="358"/>
      <c r="V141" s="358"/>
      <c r="W141" s="358"/>
      <c r="X141" s="358"/>
      <c r="Y141" s="358"/>
      <c r="Z141" s="358"/>
      <c r="AA141" s="358"/>
      <c r="AB141" s="358"/>
      <c r="AC141" s="358"/>
      <c r="AD141" s="358"/>
      <c r="AE141" s="358"/>
      <c r="AF141" s="358"/>
    </row>
    <row r="142" s="359" customFormat="true" ht="22.5" hidden="false" customHeight="false" outlineLevel="0" collapsed="false">
      <c r="A142" s="333" t="s">
        <v>689</v>
      </c>
      <c r="B142" s="396" t="s">
        <v>725</v>
      </c>
      <c r="C142" s="349"/>
      <c r="D142" s="349" t="n">
        <f aca="false">F142/2</f>
        <v>6092.25</v>
      </c>
      <c r="E142" s="349" t="n">
        <f aca="false">F142/2</f>
        <v>6092.25</v>
      </c>
      <c r="F142" s="349" t="n">
        <v>12184.5</v>
      </c>
      <c r="G142" s="373"/>
      <c r="H142" s="374"/>
      <c r="I142" s="358"/>
      <c r="J142" s="358"/>
      <c r="K142" s="358"/>
      <c r="L142" s="358"/>
      <c r="M142" s="358"/>
      <c r="N142" s="358"/>
      <c r="O142" s="358"/>
      <c r="P142" s="358"/>
      <c r="Q142" s="358"/>
      <c r="R142" s="358"/>
      <c r="S142" s="358"/>
      <c r="T142" s="358"/>
      <c r="U142" s="358"/>
      <c r="V142" s="358"/>
      <c r="W142" s="358"/>
      <c r="X142" s="358"/>
      <c r="Y142" s="358"/>
      <c r="Z142" s="358"/>
      <c r="AA142" s="358"/>
      <c r="AB142" s="358"/>
      <c r="AC142" s="358"/>
      <c r="AD142" s="358"/>
      <c r="AE142" s="358"/>
      <c r="AF142" s="358"/>
    </row>
    <row r="143" s="359" customFormat="true" ht="33.75" hidden="false" customHeight="false" outlineLevel="0" collapsed="false">
      <c r="A143" s="333" t="s">
        <v>691</v>
      </c>
      <c r="B143" s="396" t="s">
        <v>720</v>
      </c>
      <c r="C143" s="349"/>
      <c r="D143" s="349" t="n">
        <f aca="false">F143/2</f>
        <v>4061.5</v>
      </c>
      <c r="E143" s="349" t="n">
        <f aca="false">F143/2</f>
        <v>4061.5</v>
      </c>
      <c r="F143" s="349" t="n">
        <v>8123</v>
      </c>
      <c r="G143" s="373"/>
      <c r="H143" s="374"/>
      <c r="I143" s="358"/>
      <c r="J143" s="358"/>
      <c r="K143" s="358"/>
      <c r="L143" s="358"/>
      <c r="M143" s="358"/>
      <c r="N143" s="358"/>
      <c r="O143" s="358"/>
      <c r="P143" s="358"/>
      <c r="Q143" s="358"/>
      <c r="R143" s="358"/>
      <c r="S143" s="358"/>
      <c r="T143" s="358"/>
      <c r="U143" s="358"/>
      <c r="V143" s="358"/>
      <c r="W143" s="358"/>
      <c r="X143" s="358"/>
      <c r="Y143" s="358"/>
      <c r="Z143" s="358"/>
      <c r="AA143" s="358"/>
      <c r="AB143" s="358"/>
      <c r="AC143" s="358"/>
      <c r="AD143" s="358"/>
      <c r="AE143" s="358"/>
      <c r="AF143" s="358"/>
    </row>
    <row r="144" s="359" customFormat="true" ht="12" hidden="false" customHeight="false" outlineLevel="0" collapsed="false">
      <c r="A144" s="333" t="s">
        <v>693</v>
      </c>
      <c r="B144" s="396" t="s">
        <v>721</v>
      </c>
      <c r="C144" s="349"/>
      <c r="D144" s="349" t="n">
        <f aca="false">F144/2</f>
        <v>12184.5</v>
      </c>
      <c r="E144" s="349" t="n">
        <f aca="false">F144/2</f>
        <v>12184.5</v>
      </c>
      <c r="F144" s="349" t="n">
        <v>24369</v>
      </c>
      <c r="G144" s="373"/>
      <c r="H144" s="374"/>
      <c r="I144" s="358"/>
      <c r="J144" s="358"/>
      <c r="K144" s="358"/>
      <c r="L144" s="358"/>
      <c r="M144" s="358"/>
      <c r="N144" s="358"/>
      <c r="O144" s="358"/>
      <c r="P144" s="358"/>
      <c r="Q144" s="358"/>
      <c r="R144" s="358"/>
      <c r="S144" s="358"/>
      <c r="T144" s="358"/>
      <c r="U144" s="358"/>
      <c r="V144" s="358"/>
      <c r="W144" s="358"/>
      <c r="X144" s="358"/>
      <c r="Y144" s="358"/>
      <c r="Z144" s="358"/>
      <c r="AA144" s="358"/>
      <c r="AB144" s="358"/>
      <c r="AC144" s="358"/>
      <c r="AD144" s="358"/>
      <c r="AE144" s="358"/>
      <c r="AF144" s="358"/>
    </row>
    <row r="145" s="359" customFormat="true" ht="60" hidden="false" customHeight="false" outlineLevel="0" collapsed="false">
      <c r="A145" s="327" t="s">
        <v>726</v>
      </c>
      <c r="B145" s="355" t="s">
        <v>727</v>
      </c>
      <c r="C145" s="281" t="n">
        <f aca="false">SUM(C146:C149)</f>
        <v>0</v>
      </c>
      <c r="D145" s="281" t="n">
        <f aca="false">SUM(D146:D149)</f>
        <v>0</v>
      </c>
      <c r="E145" s="281" t="n">
        <f aca="false">SUM(E146:E149)</f>
        <v>68395.41</v>
      </c>
      <c r="F145" s="281" t="n">
        <f aca="false">SUM(F146:F149)</f>
        <v>68395.41</v>
      </c>
      <c r="G145" s="356"/>
      <c r="H145" s="357"/>
      <c r="I145" s="358"/>
      <c r="J145" s="358"/>
      <c r="K145" s="358"/>
      <c r="L145" s="358"/>
      <c r="M145" s="358"/>
      <c r="N145" s="358"/>
      <c r="O145" s="358"/>
      <c r="P145" s="358"/>
      <c r="Q145" s="358"/>
      <c r="R145" s="358"/>
      <c r="S145" s="358"/>
      <c r="T145" s="358"/>
      <c r="U145" s="358"/>
      <c r="V145" s="358"/>
      <c r="W145" s="358"/>
      <c r="X145" s="358"/>
      <c r="Y145" s="358"/>
      <c r="Z145" s="358"/>
      <c r="AA145" s="358"/>
      <c r="AB145" s="358"/>
      <c r="AC145" s="358"/>
      <c r="AD145" s="358"/>
      <c r="AE145" s="358"/>
      <c r="AF145" s="358"/>
    </row>
    <row r="146" s="359" customFormat="true" ht="67.5" hidden="false" customHeight="false" outlineLevel="0" collapsed="false">
      <c r="A146" s="333" t="s">
        <v>687</v>
      </c>
      <c r="B146" s="394" t="s">
        <v>728</v>
      </c>
      <c r="C146" s="400"/>
      <c r="D146" s="400"/>
      <c r="E146" s="400" t="n">
        <f aca="false">F146</f>
        <v>17626.91</v>
      </c>
      <c r="F146" s="400" t="n">
        <v>17626.91</v>
      </c>
      <c r="G146" s="373"/>
      <c r="H146" s="374"/>
      <c r="I146" s="358"/>
      <c r="J146" s="358"/>
      <c r="K146" s="358"/>
      <c r="L146" s="358"/>
      <c r="M146" s="358"/>
      <c r="N146" s="358"/>
      <c r="O146" s="358"/>
      <c r="P146" s="358"/>
      <c r="Q146" s="358"/>
      <c r="R146" s="358"/>
      <c r="S146" s="358"/>
      <c r="T146" s="358"/>
      <c r="U146" s="358"/>
      <c r="V146" s="358"/>
      <c r="W146" s="358"/>
      <c r="X146" s="358"/>
      <c r="Y146" s="358"/>
      <c r="Z146" s="358"/>
      <c r="AA146" s="358"/>
      <c r="AB146" s="358"/>
      <c r="AC146" s="358"/>
      <c r="AD146" s="358"/>
      <c r="AE146" s="358"/>
      <c r="AF146" s="358"/>
    </row>
    <row r="147" s="359" customFormat="true" ht="22.5" hidden="false" customHeight="false" outlineLevel="0" collapsed="false">
      <c r="A147" s="333" t="s">
        <v>689</v>
      </c>
      <c r="B147" s="394" t="s">
        <v>729</v>
      </c>
      <c r="C147" s="400"/>
      <c r="D147" s="400"/>
      <c r="E147" s="400" t="n">
        <f aca="false">F147</f>
        <v>6092</v>
      </c>
      <c r="F147" s="400" t="n">
        <v>6092</v>
      </c>
      <c r="G147" s="373"/>
      <c r="H147" s="374"/>
      <c r="I147" s="358"/>
      <c r="J147" s="358"/>
      <c r="K147" s="358"/>
      <c r="L147" s="358"/>
      <c r="M147" s="358"/>
      <c r="N147" s="358"/>
      <c r="O147" s="358"/>
      <c r="P147" s="358"/>
      <c r="Q147" s="358"/>
      <c r="R147" s="358"/>
      <c r="S147" s="358"/>
      <c r="T147" s="358"/>
      <c r="U147" s="358"/>
      <c r="V147" s="358"/>
      <c r="W147" s="358"/>
      <c r="X147" s="358"/>
      <c r="Y147" s="358"/>
      <c r="Z147" s="358"/>
      <c r="AA147" s="358"/>
      <c r="AB147" s="358"/>
      <c r="AC147" s="358"/>
      <c r="AD147" s="358"/>
      <c r="AE147" s="358"/>
      <c r="AF147" s="358"/>
    </row>
    <row r="148" s="359" customFormat="true" ht="33.75" hidden="false" customHeight="false" outlineLevel="0" collapsed="false">
      <c r="A148" s="333" t="s">
        <v>691</v>
      </c>
      <c r="B148" s="396" t="s">
        <v>730</v>
      </c>
      <c r="C148" s="349"/>
      <c r="D148" s="349"/>
      <c r="E148" s="349" t="n">
        <f aca="false">F148</f>
        <v>4061.5</v>
      </c>
      <c r="F148" s="349" t="n">
        <v>4061.5</v>
      </c>
      <c r="G148" s="373"/>
      <c r="H148" s="374"/>
      <c r="I148" s="358"/>
      <c r="J148" s="358"/>
      <c r="K148" s="358"/>
      <c r="L148" s="358"/>
      <c r="M148" s="358"/>
      <c r="N148" s="358"/>
      <c r="O148" s="358"/>
      <c r="P148" s="358"/>
      <c r="Q148" s="358"/>
      <c r="R148" s="358"/>
      <c r="S148" s="358"/>
      <c r="T148" s="358"/>
      <c r="U148" s="358"/>
      <c r="V148" s="358"/>
      <c r="W148" s="358"/>
      <c r="X148" s="358"/>
      <c r="Y148" s="358"/>
      <c r="Z148" s="358"/>
      <c r="AA148" s="358"/>
      <c r="AB148" s="358"/>
      <c r="AC148" s="358"/>
      <c r="AD148" s="358"/>
      <c r="AE148" s="358"/>
      <c r="AF148" s="358"/>
    </row>
    <row r="149" s="359" customFormat="true" ht="12" hidden="false" customHeight="false" outlineLevel="0" collapsed="false">
      <c r="A149" s="333" t="s">
        <v>693</v>
      </c>
      <c r="B149" s="396" t="s">
        <v>731</v>
      </c>
      <c r="C149" s="349"/>
      <c r="D149" s="349"/>
      <c r="E149" s="349" t="n">
        <f aca="false">F149</f>
        <v>40615</v>
      </c>
      <c r="F149" s="349" t="n">
        <v>40615</v>
      </c>
      <c r="G149" s="373"/>
      <c r="H149" s="374"/>
      <c r="I149" s="358"/>
      <c r="J149" s="358"/>
      <c r="K149" s="358"/>
      <c r="L149" s="358"/>
      <c r="M149" s="358"/>
      <c r="N149" s="358"/>
      <c r="O149" s="358"/>
      <c r="P149" s="358"/>
      <c r="Q149" s="358"/>
      <c r="R149" s="358"/>
      <c r="S149" s="358"/>
      <c r="T149" s="358"/>
      <c r="U149" s="358"/>
      <c r="V149" s="358"/>
      <c r="W149" s="358"/>
      <c r="X149" s="358"/>
      <c r="Y149" s="358"/>
      <c r="Z149" s="358"/>
      <c r="AA149" s="358"/>
      <c r="AB149" s="358"/>
      <c r="AC149" s="358"/>
      <c r="AD149" s="358"/>
      <c r="AE149" s="358"/>
      <c r="AF149" s="358"/>
    </row>
    <row r="150" s="359" customFormat="true" ht="12" hidden="false" customHeight="false" outlineLevel="0" collapsed="false">
      <c r="A150" s="327" t="s">
        <v>732</v>
      </c>
      <c r="B150" s="355" t="s">
        <v>733</v>
      </c>
      <c r="C150" s="281" t="n">
        <f aca="false">SUM(C151:C169)</f>
        <v>309486.3</v>
      </c>
      <c r="D150" s="281" t="n">
        <f aca="false">SUM(D151:D169)</f>
        <v>380156.4</v>
      </c>
      <c r="E150" s="281" t="n">
        <f aca="false">SUM(E151:E169)</f>
        <v>70670.1</v>
      </c>
      <c r="F150" s="281" t="n">
        <f aca="false">SUM(F151:F169)</f>
        <v>760312.8</v>
      </c>
      <c r="G150" s="356"/>
      <c r="H150" s="357"/>
      <c r="I150" s="358"/>
      <c r="J150" s="358"/>
      <c r="K150" s="358"/>
      <c r="L150" s="358"/>
      <c r="M150" s="358"/>
      <c r="N150" s="358"/>
      <c r="O150" s="358"/>
      <c r="P150" s="358"/>
      <c r="Q150" s="358"/>
      <c r="R150" s="358"/>
      <c r="S150" s="358"/>
      <c r="T150" s="358"/>
      <c r="U150" s="358"/>
      <c r="V150" s="358"/>
      <c r="W150" s="358"/>
      <c r="X150" s="358"/>
      <c r="Y150" s="358"/>
      <c r="Z150" s="358"/>
      <c r="AA150" s="358"/>
      <c r="AB150" s="358"/>
      <c r="AC150" s="358"/>
      <c r="AD150" s="358"/>
      <c r="AE150" s="358"/>
      <c r="AF150" s="358"/>
    </row>
    <row r="151" s="359" customFormat="true" ht="22.5" hidden="false" customHeight="false" outlineLevel="0" collapsed="false">
      <c r="A151" s="333" t="s">
        <v>734</v>
      </c>
      <c r="B151" s="401" t="s">
        <v>735</v>
      </c>
      <c r="C151" s="349" t="n">
        <f aca="false">(F151/12)*5</f>
        <v>40615</v>
      </c>
      <c r="D151" s="349" t="n">
        <f aca="false">(F151/12)*6</f>
        <v>48738</v>
      </c>
      <c r="E151" s="349" t="n">
        <f aca="false">(F151/12)*1</f>
        <v>8123</v>
      </c>
      <c r="F151" s="349" t="n">
        <f aca="false">24000*4.0615</f>
        <v>97476</v>
      </c>
      <c r="G151" s="373"/>
      <c r="H151" s="374"/>
      <c r="I151" s="358"/>
      <c r="J151" s="358"/>
      <c r="K151" s="358"/>
      <c r="L151" s="358"/>
      <c r="M151" s="358"/>
      <c r="N151" s="358"/>
      <c r="O151" s="358"/>
      <c r="P151" s="358"/>
      <c r="Q151" s="358"/>
      <c r="R151" s="358"/>
      <c r="S151" s="358"/>
      <c r="T151" s="358"/>
      <c r="U151" s="358"/>
      <c r="V151" s="358"/>
      <c r="W151" s="358"/>
      <c r="X151" s="358"/>
      <c r="Y151" s="358"/>
      <c r="Z151" s="358"/>
      <c r="AA151" s="358"/>
      <c r="AB151" s="358"/>
      <c r="AC151" s="358"/>
      <c r="AD151" s="358"/>
      <c r="AE151" s="358"/>
      <c r="AF151" s="358"/>
    </row>
    <row r="152" s="359" customFormat="true" ht="12" hidden="false" customHeight="false" outlineLevel="0" collapsed="false">
      <c r="A152" s="333"/>
      <c r="B152" s="401" t="s">
        <v>736</v>
      </c>
      <c r="C152" s="349" t="n">
        <f aca="false">(F152/12)*5</f>
        <v>40615</v>
      </c>
      <c r="D152" s="349" t="n">
        <f aca="false">(F152/12)*6</f>
        <v>48738</v>
      </c>
      <c r="E152" s="349" t="n">
        <f aca="false">(F152/12)*1</f>
        <v>8123</v>
      </c>
      <c r="F152" s="349" t="n">
        <f aca="false">24000*4.0615</f>
        <v>97476</v>
      </c>
      <c r="G152" s="373"/>
      <c r="H152" s="374"/>
      <c r="I152" s="358"/>
      <c r="J152" s="358"/>
      <c r="K152" s="358"/>
      <c r="L152" s="358"/>
      <c r="M152" s="358"/>
      <c r="N152" s="358"/>
      <c r="O152" s="358"/>
      <c r="P152" s="358"/>
      <c r="Q152" s="358"/>
      <c r="R152" s="358"/>
      <c r="S152" s="358"/>
      <c r="T152" s="358"/>
      <c r="U152" s="358"/>
      <c r="V152" s="358"/>
      <c r="W152" s="358"/>
      <c r="X152" s="358"/>
      <c r="Y152" s="358"/>
      <c r="Z152" s="358"/>
      <c r="AA152" s="358"/>
      <c r="AB152" s="358"/>
      <c r="AC152" s="358"/>
      <c r="AD152" s="358"/>
      <c r="AE152" s="358"/>
      <c r="AF152" s="358"/>
    </row>
    <row r="153" s="359" customFormat="true" ht="12" hidden="false" customHeight="false" outlineLevel="0" collapsed="false">
      <c r="A153" s="333"/>
      <c r="B153" s="401" t="s">
        <v>737</v>
      </c>
      <c r="C153" s="349" t="n">
        <f aca="false">(F153/12)*5</f>
        <v>16246</v>
      </c>
      <c r="D153" s="349" t="n">
        <f aca="false">(F153/12)*6</f>
        <v>19495.2</v>
      </c>
      <c r="E153" s="349" t="n">
        <f aca="false">(F153/12)*1</f>
        <v>3249.2</v>
      </c>
      <c r="F153" s="349" t="n">
        <f aca="false">9600*4.0615</f>
        <v>38990.4</v>
      </c>
      <c r="G153" s="373"/>
      <c r="H153" s="374"/>
      <c r="I153" s="358"/>
      <c r="J153" s="358"/>
      <c r="K153" s="358"/>
      <c r="L153" s="358"/>
      <c r="M153" s="358"/>
      <c r="N153" s="358"/>
      <c r="O153" s="358"/>
      <c r="P153" s="358"/>
      <c r="Q153" s="358"/>
      <c r="R153" s="358"/>
      <c r="S153" s="358"/>
      <c r="T153" s="358"/>
      <c r="U153" s="358"/>
      <c r="V153" s="358"/>
      <c r="W153" s="358"/>
      <c r="X153" s="358"/>
      <c r="Y153" s="358"/>
      <c r="Z153" s="358"/>
      <c r="AA153" s="358"/>
      <c r="AB153" s="358"/>
      <c r="AC153" s="358"/>
      <c r="AD153" s="358"/>
      <c r="AE153" s="358"/>
      <c r="AF153" s="358"/>
    </row>
    <row r="154" s="359" customFormat="true" ht="22.5" hidden="false" customHeight="false" outlineLevel="0" collapsed="false">
      <c r="A154" s="333"/>
      <c r="B154" s="401" t="s">
        <v>738</v>
      </c>
      <c r="C154" s="349" t="n">
        <f aca="false">(F154/12)*5</f>
        <v>12184.5</v>
      </c>
      <c r="D154" s="349" t="n">
        <f aca="false">(F154/12)*6</f>
        <v>14621.4</v>
      </c>
      <c r="E154" s="349" t="n">
        <f aca="false">(F154/12)*1</f>
        <v>2436.9</v>
      </c>
      <c r="F154" s="349" t="n">
        <f aca="false">7200*4.0615</f>
        <v>29242.8</v>
      </c>
      <c r="G154" s="373"/>
      <c r="H154" s="374"/>
      <c r="I154" s="358"/>
      <c r="J154" s="358"/>
      <c r="K154" s="358"/>
      <c r="L154" s="358"/>
      <c r="M154" s="358"/>
      <c r="N154" s="358"/>
      <c r="O154" s="358"/>
      <c r="P154" s="358"/>
      <c r="Q154" s="358"/>
      <c r="R154" s="358"/>
      <c r="S154" s="358"/>
      <c r="T154" s="358"/>
      <c r="U154" s="358"/>
      <c r="V154" s="358"/>
      <c r="W154" s="358"/>
      <c r="X154" s="358"/>
      <c r="Y154" s="358"/>
      <c r="Z154" s="358"/>
      <c r="AA154" s="358"/>
      <c r="AB154" s="358"/>
      <c r="AC154" s="358"/>
      <c r="AD154" s="358"/>
      <c r="AE154" s="358"/>
      <c r="AF154" s="358"/>
    </row>
    <row r="155" s="359" customFormat="true" ht="22.5" hidden="false" customHeight="false" outlineLevel="0" collapsed="false">
      <c r="A155" s="333"/>
      <c r="B155" s="401" t="s">
        <v>739</v>
      </c>
      <c r="C155" s="349" t="n">
        <f aca="false">(F155/12)*5</f>
        <v>12184.5</v>
      </c>
      <c r="D155" s="349" t="n">
        <f aca="false">(F155/12)*6</f>
        <v>14621.4</v>
      </c>
      <c r="E155" s="349" t="n">
        <f aca="false">(F155/12)*1</f>
        <v>2436.9</v>
      </c>
      <c r="F155" s="349" t="n">
        <f aca="false">7200*4.0615</f>
        <v>29242.8</v>
      </c>
      <c r="G155" s="373"/>
      <c r="H155" s="374"/>
      <c r="I155" s="358"/>
      <c r="J155" s="358"/>
      <c r="K155" s="358"/>
      <c r="L155" s="358"/>
      <c r="M155" s="358"/>
      <c r="N155" s="358"/>
      <c r="O155" s="358"/>
      <c r="P155" s="358"/>
      <c r="Q155" s="358"/>
      <c r="R155" s="358"/>
      <c r="S155" s="358"/>
      <c r="T155" s="358"/>
      <c r="U155" s="358"/>
      <c r="V155" s="358"/>
      <c r="W155" s="358"/>
      <c r="X155" s="358"/>
      <c r="Y155" s="358"/>
      <c r="Z155" s="358"/>
      <c r="AA155" s="358"/>
      <c r="AB155" s="358"/>
      <c r="AC155" s="358"/>
      <c r="AD155" s="358"/>
      <c r="AE155" s="358"/>
      <c r="AF155" s="358"/>
    </row>
    <row r="156" s="359" customFormat="true" ht="12" hidden="false" customHeight="false" outlineLevel="0" collapsed="false">
      <c r="A156" s="333"/>
      <c r="B156" s="401" t="s">
        <v>740</v>
      </c>
      <c r="C156" s="349" t="n">
        <f aca="false">(F156/12)*5</f>
        <v>12184.5</v>
      </c>
      <c r="D156" s="349" t="n">
        <f aca="false">(F156/12)*6</f>
        <v>14621.4</v>
      </c>
      <c r="E156" s="349" t="n">
        <f aca="false">(F156/12)*1</f>
        <v>2436.9</v>
      </c>
      <c r="F156" s="349" t="n">
        <f aca="false">7200*4.0615</f>
        <v>29242.8</v>
      </c>
      <c r="G156" s="373"/>
      <c r="H156" s="374"/>
      <c r="I156" s="358"/>
      <c r="J156" s="358"/>
      <c r="K156" s="358"/>
      <c r="L156" s="358"/>
      <c r="M156" s="358"/>
      <c r="N156" s="358"/>
      <c r="O156" s="358"/>
      <c r="P156" s="358"/>
      <c r="Q156" s="358"/>
      <c r="R156" s="358"/>
      <c r="S156" s="358"/>
      <c r="T156" s="358"/>
      <c r="U156" s="358"/>
      <c r="V156" s="358"/>
      <c r="W156" s="358"/>
      <c r="X156" s="358"/>
      <c r="Y156" s="358"/>
      <c r="Z156" s="358"/>
      <c r="AA156" s="358"/>
      <c r="AB156" s="358"/>
      <c r="AC156" s="358"/>
      <c r="AD156" s="358"/>
      <c r="AE156" s="358"/>
      <c r="AF156" s="358"/>
    </row>
    <row r="157" s="359" customFormat="true" ht="12" hidden="false" customHeight="false" outlineLevel="0" collapsed="false">
      <c r="A157" s="333"/>
      <c r="B157" s="401" t="s">
        <v>741</v>
      </c>
      <c r="C157" s="349" t="n">
        <f aca="false">(F157/12)*5</f>
        <v>12184.5</v>
      </c>
      <c r="D157" s="349" t="n">
        <f aca="false">(F157/12)*6</f>
        <v>14621.4</v>
      </c>
      <c r="E157" s="349" t="n">
        <f aca="false">(F157/12)*1</f>
        <v>2436.9</v>
      </c>
      <c r="F157" s="349" t="n">
        <f aca="false">7200*4.0615</f>
        <v>29242.8</v>
      </c>
      <c r="G157" s="373"/>
      <c r="H157" s="374"/>
      <c r="I157" s="358"/>
      <c r="J157" s="358"/>
      <c r="K157" s="358"/>
      <c r="L157" s="358"/>
      <c r="M157" s="358"/>
      <c r="N157" s="358"/>
      <c r="O157" s="358"/>
      <c r="P157" s="358"/>
      <c r="Q157" s="358"/>
      <c r="R157" s="358"/>
      <c r="S157" s="358"/>
      <c r="T157" s="358"/>
      <c r="U157" s="358"/>
      <c r="V157" s="358"/>
      <c r="W157" s="358"/>
      <c r="X157" s="358"/>
      <c r="Y157" s="358"/>
      <c r="Z157" s="358"/>
      <c r="AA157" s="358"/>
      <c r="AB157" s="358"/>
      <c r="AC157" s="358"/>
      <c r="AD157" s="358"/>
      <c r="AE157" s="358"/>
      <c r="AF157" s="358"/>
    </row>
    <row r="158" s="359" customFormat="true" ht="12" hidden="false" customHeight="false" outlineLevel="0" collapsed="false">
      <c r="A158" s="333"/>
      <c r="B158" s="401" t="s">
        <v>742</v>
      </c>
      <c r="C158" s="349" t="n">
        <f aca="false">(F158/12)*5</f>
        <v>12184.5</v>
      </c>
      <c r="D158" s="349" t="n">
        <f aca="false">(F158/12)*6</f>
        <v>14621.4</v>
      </c>
      <c r="E158" s="349" t="n">
        <f aca="false">(F158/12)*1</f>
        <v>2436.9</v>
      </c>
      <c r="F158" s="349" t="n">
        <f aca="false">7200*4.0615</f>
        <v>29242.8</v>
      </c>
      <c r="G158" s="373"/>
      <c r="H158" s="374"/>
      <c r="I158" s="358"/>
      <c r="J158" s="358"/>
      <c r="K158" s="358"/>
      <c r="L158" s="358"/>
      <c r="M158" s="358"/>
      <c r="N158" s="358"/>
      <c r="O158" s="358"/>
      <c r="P158" s="358"/>
      <c r="Q158" s="358"/>
      <c r="R158" s="358"/>
      <c r="S158" s="358"/>
      <c r="T158" s="358"/>
      <c r="U158" s="358"/>
      <c r="V158" s="358"/>
      <c r="W158" s="358"/>
      <c r="X158" s="358"/>
      <c r="Y158" s="358"/>
      <c r="Z158" s="358"/>
      <c r="AA158" s="358"/>
      <c r="AB158" s="358"/>
      <c r="AC158" s="358"/>
      <c r="AD158" s="358"/>
      <c r="AE158" s="358"/>
      <c r="AF158" s="358"/>
    </row>
    <row r="159" s="359" customFormat="true" ht="12" hidden="false" customHeight="false" outlineLevel="0" collapsed="false">
      <c r="A159" s="333"/>
      <c r="B159" s="401" t="s">
        <v>742</v>
      </c>
      <c r="C159" s="349" t="n">
        <f aca="false">(F159/12)*5</f>
        <v>12184.5</v>
      </c>
      <c r="D159" s="349" t="n">
        <f aca="false">(F159/12)*6</f>
        <v>14621.4</v>
      </c>
      <c r="E159" s="349" t="n">
        <f aca="false">(F159/12)*1</f>
        <v>2436.9</v>
      </c>
      <c r="F159" s="349" t="n">
        <f aca="false">7200*4.0615</f>
        <v>29242.8</v>
      </c>
      <c r="G159" s="373"/>
      <c r="H159" s="374"/>
      <c r="I159" s="358"/>
      <c r="J159" s="358"/>
      <c r="K159" s="358"/>
      <c r="L159" s="358"/>
      <c r="M159" s="358"/>
      <c r="N159" s="358"/>
      <c r="O159" s="358"/>
      <c r="P159" s="358"/>
      <c r="Q159" s="358"/>
      <c r="R159" s="358"/>
      <c r="S159" s="358"/>
      <c r="T159" s="358"/>
      <c r="U159" s="358"/>
      <c r="V159" s="358"/>
      <c r="W159" s="358"/>
      <c r="X159" s="358"/>
      <c r="Y159" s="358"/>
      <c r="Z159" s="358"/>
      <c r="AA159" s="358"/>
      <c r="AB159" s="358"/>
      <c r="AC159" s="358"/>
      <c r="AD159" s="358"/>
      <c r="AE159" s="358"/>
      <c r="AF159" s="358"/>
    </row>
    <row r="160" s="359" customFormat="true" ht="12" hidden="false" customHeight="false" outlineLevel="0" collapsed="false">
      <c r="A160" s="333"/>
      <c r="B160" s="401" t="s">
        <v>743</v>
      </c>
      <c r="C160" s="349" t="n">
        <f aca="false">(F160/24)*9</f>
        <v>29242.8</v>
      </c>
      <c r="D160" s="349" t="n">
        <f aca="false">(F160/24)*12</f>
        <v>38990.4</v>
      </c>
      <c r="E160" s="349" t="n">
        <f aca="false">(F160/24)*3</f>
        <v>9747.6</v>
      </c>
      <c r="F160" s="349" t="n">
        <f aca="false">19200*4.0615</f>
        <v>77980.8</v>
      </c>
      <c r="G160" s="373"/>
      <c r="H160" s="374"/>
      <c r="I160" s="358"/>
      <c r="J160" s="358"/>
      <c r="K160" s="358"/>
      <c r="L160" s="358"/>
      <c r="M160" s="358"/>
      <c r="N160" s="358"/>
      <c r="O160" s="358"/>
      <c r="P160" s="358"/>
      <c r="Q160" s="358"/>
      <c r="R160" s="358"/>
      <c r="S160" s="358"/>
      <c r="T160" s="358"/>
      <c r="U160" s="358"/>
      <c r="V160" s="358"/>
      <c r="W160" s="358"/>
      <c r="X160" s="358"/>
      <c r="Y160" s="358"/>
      <c r="Z160" s="358"/>
      <c r="AA160" s="358"/>
      <c r="AB160" s="358"/>
      <c r="AC160" s="358"/>
      <c r="AD160" s="358"/>
      <c r="AE160" s="358"/>
      <c r="AF160" s="358"/>
    </row>
    <row r="161" s="359" customFormat="true" ht="22.5" hidden="false" customHeight="false" outlineLevel="0" collapsed="false">
      <c r="A161" s="333"/>
      <c r="B161" s="401" t="s">
        <v>744</v>
      </c>
      <c r="C161" s="349" t="n">
        <f aca="false">(F161/12)*5</f>
        <v>12184.5</v>
      </c>
      <c r="D161" s="349" t="n">
        <f aca="false">(F161/12)*6</f>
        <v>14621.4</v>
      </c>
      <c r="E161" s="349" t="n">
        <f aca="false">(F161/12)*1</f>
        <v>2436.9</v>
      </c>
      <c r="F161" s="349" t="n">
        <f aca="false">7200*4.0615</f>
        <v>29242.8</v>
      </c>
      <c r="G161" s="373"/>
      <c r="H161" s="374"/>
      <c r="I161" s="358"/>
      <c r="J161" s="358"/>
      <c r="K161" s="358"/>
      <c r="L161" s="358"/>
      <c r="M161" s="358"/>
      <c r="N161" s="358"/>
      <c r="O161" s="358"/>
      <c r="P161" s="358"/>
      <c r="Q161" s="358"/>
      <c r="R161" s="358"/>
      <c r="S161" s="358"/>
      <c r="T161" s="358"/>
      <c r="U161" s="358"/>
      <c r="V161" s="358"/>
      <c r="W161" s="358"/>
      <c r="X161" s="358"/>
      <c r="Y161" s="358"/>
      <c r="Z161" s="358"/>
      <c r="AA161" s="358"/>
      <c r="AB161" s="358"/>
      <c r="AC161" s="358"/>
      <c r="AD161" s="358"/>
      <c r="AE161" s="358"/>
      <c r="AF161" s="358"/>
    </row>
    <row r="162" s="359" customFormat="true" ht="22.5" hidden="false" customHeight="false" outlineLevel="0" collapsed="false">
      <c r="A162" s="333"/>
      <c r="B162" s="401" t="s">
        <v>745</v>
      </c>
      <c r="C162" s="349" t="n">
        <f aca="false">(F162/12)*5</f>
        <v>12184.5</v>
      </c>
      <c r="D162" s="349" t="n">
        <f aca="false">(F162/12)*6</f>
        <v>14621.4</v>
      </c>
      <c r="E162" s="349" t="n">
        <f aca="false">(F162/12)*1</f>
        <v>2436.9</v>
      </c>
      <c r="F162" s="349" t="n">
        <f aca="false">7200*4.0615</f>
        <v>29242.8</v>
      </c>
      <c r="G162" s="373"/>
      <c r="H162" s="374"/>
      <c r="I162" s="358"/>
      <c r="J162" s="358"/>
      <c r="K162" s="358"/>
      <c r="L162" s="358"/>
      <c r="M162" s="358"/>
      <c r="N162" s="358"/>
      <c r="O162" s="358"/>
      <c r="P162" s="358"/>
      <c r="Q162" s="358"/>
      <c r="R162" s="358"/>
      <c r="S162" s="358"/>
      <c r="T162" s="358"/>
      <c r="U162" s="358"/>
      <c r="V162" s="358"/>
      <c r="W162" s="358"/>
      <c r="X162" s="358"/>
      <c r="Y162" s="358"/>
      <c r="Z162" s="358"/>
      <c r="AA162" s="358"/>
      <c r="AB162" s="358"/>
      <c r="AC162" s="358"/>
      <c r="AD162" s="358"/>
      <c r="AE162" s="358"/>
      <c r="AF162" s="358"/>
    </row>
    <row r="163" s="359" customFormat="true" ht="12" hidden="false" customHeight="false" outlineLevel="0" collapsed="false">
      <c r="A163" s="333"/>
      <c r="B163" s="401" t="s">
        <v>746</v>
      </c>
      <c r="C163" s="349" t="n">
        <f aca="false">(F163/12)*5</f>
        <v>12184.5</v>
      </c>
      <c r="D163" s="349" t="n">
        <f aca="false">(F163/12)*6</f>
        <v>14621.4</v>
      </c>
      <c r="E163" s="349" t="n">
        <f aca="false">(F163/12)*1</f>
        <v>2436.9</v>
      </c>
      <c r="F163" s="349" t="n">
        <f aca="false">7200*4.0615</f>
        <v>29242.8</v>
      </c>
      <c r="G163" s="373"/>
      <c r="H163" s="374"/>
      <c r="I163" s="358"/>
      <c r="J163" s="358"/>
      <c r="K163" s="358"/>
      <c r="L163" s="358"/>
      <c r="M163" s="358"/>
      <c r="N163" s="358"/>
      <c r="O163" s="358"/>
      <c r="P163" s="358"/>
      <c r="Q163" s="358"/>
      <c r="R163" s="358"/>
      <c r="S163" s="358"/>
      <c r="T163" s="358"/>
      <c r="U163" s="358"/>
      <c r="V163" s="358"/>
      <c r="W163" s="358"/>
      <c r="X163" s="358"/>
      <c r="Y163" s="358"/>
      <c r="Z163" s="358"/>
      <c r="AA163" s="358"/>
      <c r="AB163" s="358"/>
      <c r="AC163" s="358"/>
      <c r="AD163" s="358"/>
      <c r="AE163" s="358"/>
      <c r="AF163" s="358"/>
    </row>
    <row r="164" s="359" customFormat="true" ht="22.5" hidden="false" customHeight="false" outlineLevel="0" collapsed="false">
      <c r="A164" s="333"/>
      <c r="B164" s="401" t="s">
        <v>747</v>
      </c>
      <c r="C164" s="349" t="n">
        <f aca="false">(F164/12)*5</f>
        <v>12184.5</v>
      </c>
      <c r="D164" s="349" t="n">
        <f aca="false">(F164/12)*6</f>
        <v>14621.4</v>
      </c>
      <c r="E164" s="349" t="n">
        <f aca="false">(F164/12)*1</f>
        <v>2436.9</v>
      </c>
      <c r="F164" s="349" t="n">
        <f aca="false">7200*4.0615</f>
        <v>29242.8</v>
      </c>
      <c r="G164" s="373"/>
      <c r="H164" s="374"/>
      <c r="I164" s="358"/>
      <c r="J164" s="358"/>
      <c r="K164" s="358"/>
      <c r="L164" s="358"/>
      <c r="M164" s="358"/>
      <c r="N164" s="358"/>
      <c r="O164" s="358"/>
      <c r="P164" s="358"/>
      <c r="Q164" s="358"/>
      <c r="R164" s="358"/>
      <c r="S164" s="358"/>
      <c r="T164" s="358"/>
      <c r="U164" s="358"/>
      <c r="V164" s="358"/>
      <c r="W164" s="358"/>
      <c r="X164" s="358"/>
      <c r="Y164" s="358"/>
      <c r="Z164" s="358"/>
      <c r="AA164" s="358"/>
      <c r="AB164" s="358"/>
      <c r="AC164" s="358"/>
      <c r="AD164" s="358"/>
      <c r="AE164" s="358"/>
      <c r="AF164" s="358"/>
    </row>
    <row r="165" s="359" customFormat="true" ht="12" hidden="false" customHeight="false" outlineLevel="0" collapsed="false">
      <c r="A165" s="333"/>
      <c r="B165" s="401" t="s">
        <v>748</v>
      </c>
      <c r="C165" s="349" t="n">
        <f aca="false">(F165/12)*5</f>
        <v>12184.5</v>
      </c>
      <c r="D165" s="349" t="n">
        <f aca="false">(F165/12)*6</f>
        <v>14621.4</v>
      </c>
      <c r="E165" s="349" t="n">
        <f aca="false">(F165/12)*1</f>
        <v>2436.9</v>
      </c>
      <c r="F165" s="349" t="n">
        <f aca="false">7200*4.0615</f>
        <v>29242.8</v>
      </c>
      <c r="G165" s="373"/>
      <c r="H165" s="374"/>
      <c r="I165" s="358"/>
      <c r="J165" s="358"/>
      <c r="K165" s="358"/>
      <c r="L165" s="358"/>
      <c r="M165" s="358"/>
      <c r="N165" s="358"/>
      <c r="O165" s="358"/>
      <c r="P165" s="358"/>
      <c r="Q165" s="358"/>
      <c r="R165" s="358"/>
      <c r="S165" s="358"/>
      <c r="T165" s="358"/>
      <c r="U165" s="358"/>
      <c r="V165" s="358"/>
      <c r="W165" s="358"/>
      <c r="X165" s="358"/>
      <c r="Y165" s="358"/>
      <c r="Z165" s="358"/>
      <c r="AA165" s="358"/>
      <c r="AB165" s="358"/>
      <c r="AC165" s="358"/>
      <c r="AD165" s="358"/>
      <c r="AE165" s="358"/>
      <c r="AF165" s="358"/>
    </row>
    <row r="166" s="359" customFormat="true" ht="12" hidden="false" customHeight="false" outlineLevel="0" collapsed="false">
      <c r="A166" s="333"/>
      <c r="B166" s="401" t="s">
        <v>748</v>
      </c>
      <c r="C166" s="349" t="n">
        <f aca="false">(F166/12)*5</f>
        <v>12184.5</v>
      </c>
      <c r="D166" s="349" t="n">
        <f aca="false">(F166/12)*6</f>
        <v>14621.4</v>
      </c>
      <c r="E166" s="349" t="n">
        <f aca="false">(F166/12)*1</f>
        <v>2436.9</v>
      </c>
      <c r="F166" s="349" t="n">
        <f aca="false">7200*4.0615</f>
        <v>29242.8</v>
      </c>
      <c r="G166" s="373"/>
      <c r="H166" s="374"/>
      <c r="I166" s="358"/>
      <c r="J166" s="358"/>
      <c r="K166" s="358"/>
      <c r="L166" s="358"/>
      <c r="M166" s="358"/>
      <c r="N166" s="358"/>
      <c r="O166" s="358"/>
      <c r="P166" s="358"/>
      <c r="Q166" s="358"/>
      <c r="R166" s="358"/>
      <c r="S166" s="358"/>
      <c r="T166" s="358"/>
      <c r="U166" s="358"/>
      <c r="V166" s="358"/>
      <c r="W166" s="358"/>
      <c r="X166" s="358"/>
      <c r="Y166" s="358"/>
      <c r="Z166" s="358"/>
      <c r="AA166" s="358"/>
      <c r="AB166" s="358"/>
      <c r="AC166" s="358"/>
      <c r="AD166" s="358"/>
      <c r="AE166" s="358"/>
      <c r="AF166" s="358"/>
    </row>
    <row r="167" s="359" customFormat="true" ht="33.75" hidden="false" customHeight="false" outlineLevel="0" collapsed="false">
      <c r="A167" s="333" t="s">
        <v>691</v>
      </c>
      <c r="B167" s="402" t="s">
        <v>749</v>
      </c>
      <c r="C167" s="349" t="n">
        <f aca="false">(F167/24)*9</f>
        <v>14621.4</v>
      </c>
      <c r="D167" s="349" t="n">
        <f aca="false">(F167/24)*12</f>
        <v>19495.2</v>
      </c>
      <c r="E167" s="349" t="n">
        <f aca="false">(F167/24)*3</f>
        <v>4873.8</v>
      </c>
      <c r="F167" s="349" t="n">
        <f aca="false">9600*4.0615</f>
        <v>38990.4</v>
      </c>
      <c r="G167" s="373"/>
      <c r="H167" s="374"/>
      <c r="I167" s="358"/>
      <c r="J167" s="358"/>
      <c r="K167" s="358"/>
      <c r="L167" s="358"/>
      <c r="M167" s="358"/>
      <c r="N167" s="358"/>
      <c r="O167" s="358"/>
      <c r="P167" s="358"/>
      <c r="Q167" s="358"/>
      <c r="R167" s="358"/>
      <c r="S167" s="358"/>
      <c r="T167" s="358"/>
      <c r="U167" s="358"/>
      <c r="V167" s="358"/>
      <c r="W167" s="358"/>
      <c r="X167" s="358"/>
      <c r="Y167" s="358"/>
      <c r="Z167" s="358"/>
      <c r="AA167" s="358"/>
      <c r="AB167" s="358"/>
      <c r="AC167" s="358"/>
      <c r="AD167" s="358"/>
      <c r="AE167" s="358"/>
      <c r="AF167" s="358"/>
    </row>
    <row r="168" s="359" customFormat="true" ht="12" hidden="false" customHeight="false" outlineLevel="0" collapsed="false">
      <c r="A168" s="333"/>
      <c r="B168" s="402" t="s">
        <v>750</v>
      </c>
      <c r="C168" s="349" t="n">
        <f aca="false">(F168/24)*9</f>
        <v>14621.4</v>
      </c>
      <c r="D168" s="349" t="n">
        <f aca="false">(F168/24)*12</f>
        <v>19495.2</v>
      </c>
      <c r="E168" s="349" t="n">
        <f aca="false">(F168/24)*3</f>
        <v>4873.8</v>
      </c>
      <c r="F168" s="349" t="n">
        <f aca="false">9600*4.0615</f>
        <v>38990.4</v>
      </c>
      <c r="G168" s="373"/>
      <c r="H168" s="374"/>
      <c r="I168" s="358"/>
      <c r="J168" s="358"/>
      <c r="K168" s="358"/>
      <c r="L168" s="358"/>
      <c r="M168" s="358"/>
      <c r="N168" s="358"/>
      <c r="O168" s="358"/>
      <c r="P168" s="358"/>
      <c r="Q168" s="358"/>
      <c r="R168" s="358"/>
      <c r="S168" s="358"/>
      <c r="T168" s="358"/>
      <c r="U168" s="358"/>
      <c r="V168" s="358"/>
      <c r="W168" s="358"/>
      <c r="X168" s="358"/>
      <c r="Y168" s="358"/>
      <c r="Z168" s="358"/>
      <c r="AA168" s="358"/>
      <c r="AB168" s="358"/>
      <c r="AC168" s="358"/>
      <c r="AD168" s="358"/>
      <c r="AE168" s="358"/>
      <c r="AF168" s="358"/>
    </row>
    <row r="169" s="359" customFormat="true" ht="22.5" hidden="false" customHeight="false" outlineLevel="0" collapsed="false">
      <c r="A169" s="333" t="s">
        <v>751</v>
      </c>
      <c r="B169" s="402" t="s">
        <v>752</v>
      </c>
      <c r="C169" s="349" t="n">
        <f aca="false">(F169/24)*9</f>
        <v>7310.7</v>
      </c>
      <c r="D169" s="349" t="n">
        <f aca="false">(F169/24)*12</f>
        <v>9747.6</v>
      </c>
      <c r="E169" s="349" t="n">
        <f aca="false">(F169/24)*3</f>
        <v>2436.9</v>
      </c>
      <c r="F169" s="349" t="n">
        <f aca="false">4800*4.0615</f>
        <v>19495.2</v>
      </c>
      <c r="G169" s="373"/>
      <c r="H169" s="374"/>
      <c r="I169" s="358"/>
      <c r="J169" s="358"/>
      <c r="K169" s="358"/>
      <c r="L169" s="358"/>
      <c r="M169" s="358"/>
      <c r="N169" s="358"/>
      <c r="O169" s="358"/>
      <c r="P169" s="358"/>
      <c r="Q169" s="358"/>
      <c r="R169" s="358"/>
      <c r="S169" s="358"/>
      <c r="T169" s="358"/>
      <c r="U169" s="358"/>
      <c r="V169" s="358"/>
      <c r="W169" s="358"/>
      <c r="X169" s="358"/>
      <c r="Y169" s="358"/>
      <c r="Z169" s="358"/>
      <c r="AA169" s="358"/>
      <c r="AB169" s="358"/>
      <c r="AC169" s="358"/>
      <c r="AD169" s="358"/>
      <c r="AE169" s="358"/>
      <c r="AF169" s="358"/>
    </row>
    <row r="170" s="359" customFormat="true" ht="12" hidden="false" customHeight="false" outlineLevel="0" collapsed="false">
      <c r="A170" s="327" t="s">
        <v>753</v>
      </c>
      <c r="B170" s="355" t="s">
        <v>754</v>
      </c>
      <c r="C170" s="281" t="n">
        <f aca="false">C184</f>
        <v>1952</v>
      </c>
      <c r="D170" s="281" t="n">
        <f aca="false">D184</f>
        <v>36265.776</v>
      </c>
      <c r="E170" s="281" t="n">
        <f aca="false">E184</f>
        <v>40291.776</v>
      </c>
      <c r="F170" s="281" t="n">
        <f aca="false">F184</f>
        <v>78509.552</v>
      </c>
      <c r="G170" s="356"/>
      <c r="H170" s="357"/>
      <c r="I170" s="358"/>
      <c r="J170" s="358"/>
      <c r="K170" s="358"/>
      <c r="L170" s="358"/>
      <c r="M170" s="358"/>
      <c r="N170" s="358"/>
      <c r="O170" s="358"/>
      <c r="P170" s="358"/>
      <c r="Q170" s="358"/>
      <c r="R170" s="358"/>
      <c r="S170" s="358"/>
      <c r="T170" s="358"/>
      <c r="U170" s="358"/>
      <c r="V170" s="358"/>
      <c r="W170" s="358"/>
      <c r="X170" s="358"/>
      <c r="Y170" s="358"/>
      <c r="Z170" s="358"/>
      <c r="AA170" s="358"/>
      <c r="AB170" s="358"/>
      <c r="AC170" s="358"/>
      <c r="AD170" s="358"/>
      <c r="AE170" s="358"/>
      <c r="AF170" s="358"/>
    </row>
    <row r="171" s="359" customFormat="true" ht="33.75" hidden="false" customHeight="false" outlineLevel="0" collapsed="false">
      <c r="A171" s="360" t="s">
        <v>755</v>
      </c>
      <c r="B171" s="403" t="s">
        <v>756</v>
      </c>
      <c r="C171" s="320" t="n">
        <f aca="false">F171</f>
        <v>488.000000000001</v>
      </c>
      <c r="D171" s="320"/>
      <c r="E171" s="320"/>
      <c r="F171" s="320" t="n">
        <f aca="false">120.152652960729*4.0615</f>
        <v>488.000000000001</v>
      </c>
      <c r="G171" s="373"/>
      <c r="H171" s="374"/>
      <c r="I171" s="358"/>
      <c r="J171" s="358"/>
      <c r="K171" s="358"/>
      <c r="L171" s="358"/>
      <c r="M171" s="358"/>
      <c r="N171" s="358"/>
      <c r="O171" s="358"/>
      <c r="P171" s="358"/>
      <c r="Q171" s="358"/>
      <c r="R171" s="358"/>
      <c r="S171" s="358"/>
      <c r="T171" s="358"/>
      <c r="U171" s="358"/>
      <c r="V171" s="358"/>
      <c r="W171" s="358"/>
      <c r="X171" s="358"/>
      <c r="Y171" s="358"/>
      <c r="Z171" s="358"/>
      <c r="AA171" s="358"/>
      <c r="AB171" s="358"/>
      <c r="AC171" s="358"/>
      <c r="AD171" s="358"/>
      <c r="AE171" s="358"/>
      <c r="AF171" s="358"/>
    </row>
    <row r="172" s="359" customFormat="true" ht="12" hidden="false" customHeight="false" outlineLevel="0" collapsed="false">
      <c r="A172" s="360"/>
      <c r="B172" s="403" t="s">
        <v>757</v>
      </c>
      <c r="C172" s="320"/>
      <c r="D172" s="320"/>
      <c r="E172" s="320" t="n">
        <f aca="false">F172</f>
        <v>1464</v>
      </c>
      <c r="F172" s="320" t="n">
        <f aca="false">360.457958882186*4.0615</f>
        <v>1464</v>
      </c>
      <c r="G172" s="373"/>
      <c r="H172" s="374"/>
      <c r="I172" s="358"/>
      <c r="J172" s="358"/>
      <c r="K172" s="358"/>
      <c r="L172" s="358"/>
      <c r="M172" s="358"/>
      <c r="N172" s="358"/>
      <c r="O172" s="358"/>
      <c r="P172" s="358"/>
      <c r="Q172" s="358"/>
      <c r="R172" s="358"/>
      <c r="S172" s="358"/>
      <c r="T172" s="358"/>
      <c r="U172" s="358"/>
      <c r="V172" s="358"/>
      <c r="W172" s="358"/>
      <c r="X172" s="358"/>
      <c r="Y172" s="358"/>
      <c r="Z172" s="358"/>
      <c r="AA172" s="358"/>
      <c r="AB172" s="358"/>
      <c r="AC172" s="358"/>
      <c r="AD172" s="358"/>
      <c r="AE172" s="358"/>
      <c r="AF172" s="358"/>
    </row>
    <row r="173" s="359" customFormat="true" ht="12" hidden="false" customHeight="false" outlineLevel="0" collapsed="false">
      <c r="A173" s="360"/>
      <c r="B173" s="403" t="s">
        <v>758</v>
      </c>
      <c r="C173" s="320" t="n">
        <f aca="false">F173</f>
        <v>731.999999999999</v>
      </c>
      <c r="D173" s="320"/>
      <c r="E173" s="320"/>
      <c r="F173" s="320" t="n">
        <f aca="false">180.228979441093*4.0615</f>
        <v>731.999999999999</v>
      </c>
      <c r="G173" s="373"/>
      <c r="H173" s="374"/>
      <c r="I173" s="358"/>
      <c r="J173" s="358"/>
      <c r="K173" s="358"/>
      <c r="L173" s="358"/>
      <c r="M173" s="358"/>
      <c r="N173" s="358"/>
      <c r="O173" s="358"/>
      <c r="P173" s="358"/>
      <c r="Q173" s="358"/>
      <c r="R173" s="358"/>
      <c r="S173" s="358"/>
      <c r="T173" s="358"/>
      <c r="U173" s="358"/>
      <c r="V173" s="358"/>
      <c r="W173" s="358"/>
      <c r="X173" s="358"/>
      <c r="Y173" s="358"/>
      <c r="Z173" s="358"/>
      <c r="AA173" s="358"/>
      <c r="AB173" s="358"/>
      <c r="AC173" s="358"/>
      <c r="AD173" s="358"/>
      <c r="AE173" s="358"/>
      <c r="AF173" s="358"/>
    </row>
    <row r="174" s="359" customFormat="true" ht="12" hidden="false" customHeight="false" outlineLevel="0" collapsed="false">
      <c r="A174" s="360"/>
      <c r="B174" s="384" t="s">
        <v>759</v>
      </c>
      <c r="C174" s="320"/>
      <c r="D174" s="320" t="n">
        <f aca="false">F174*50%</f>
        <v>5246.976</v>
      </c>
      <c r="E174" s="320" t="n">
        <f aca="false">F174*50%</f>
        <v>5246.976</v>
      </c>
      <c r="F174" s="320" t="n">
        <f aca="false">2583.76264926751*4.0615</f>
        <v>10493.952</v>
      </c>
      <c r="G174" s="373"/>
      <c r="H174" s="374"/>
      <c r="I174" s="358"/>
      <c r="J174" s="358"/>
      <c r="K174" s="358"/>
      <c r="L174" s="358"/>
      <c r="M174" s="358"/>
      <c r="N174" s="358"/>
      <c r="O174" s="358"/>
      <c r="P174" s="358"/>
      <c r="Q174" s="358"/>
      <c r="R174" s="358"/>
      <c r="S174" s="358"/>
      <c r="T174" s="358"/>
      <c r="U174" s="358"/>
      <c r="V174" s="358"/>
      <c r="W174" s="358"/>
      <c r="X174" s="358"/>
      <c r="Y174" s="358"/>
      <c r="Z174" s="358"/>
      <c r="AA174" s="358"/>
      <c r="AB174" s="358"/>
      <c r="AC174" s="358"/>
      <c r="AD174" s="358"/>
      <c r="AE174" s="358"/>
      <c r="AF174" s="358"/>
    </row>
    <row r="175" s="359" customFormat="true" ht="12" hidden="false" customHeight="false" outlineLevel="0" collapsed="false">
      <c r="A175" s="360"/>
      <c r="B175" s="384" t="s">
        <v>760</v>
      </c>
      <c r="C175" s="320"/>
      <c r="D175" s="320" t="n">
        <f aca="false">F175*50%</f>
        <v>4300.8</v>
      </c>
      <c r="E175" s="320" t="n">
        <f aca="false">F175*50%</f>
        <v>4300.8</v>
      </c>
      <c r="F175" s="320" t="n">
        <f aca="false">2117.83823710452*4.0615</f>
        <v>8601.60000000001</v>
      </c>
      <c r="G175" s="373"/>
      <c r="H175" s="374"/>
      <c r="I175" s="358"/>
      <c r="J175" s="358"/>
      <c r="K175" s="358"/>
      <c r="L175" s="358"/>
      <c r="M175" s="358"/>
      <c r="N175" s="358"/>
      <c r="O175" s="358"/>
      <c r="P175" s="358"/>
      <c r="Q175" s="358"/>
      <c r="R175" s="358"/>
      <c r="S175" s="358"/>
      <c r="T175" s="358"/>
      <c r="U175" s="358"/>
      <c r="V175" s="358"/>
      <c r="W175" s="358"/>
      <c r="X175" s="358"/>
      <c r="Y175" s="358"/>
      <c r="Z175" s="358"/>
      <c r="AA175" s="358"/>
      <c r="AB175" s="358"/>
      <c r="AC175" s="358"/>
      <c r="AD175" s="358"/>
      <c r="AE175" s="358"/>
      <c r="AF175" s="358"/>
    </row>
    <row r="176" s="359" customFormat="true" ht="12" hidden="false" customHeight="false" outlineLevel="0" collapsed="false">
      <c r="A176" s="360"/>
      <c r="B176" s="384" t="s">
        <v>761</v>
      </c>
      <c r="C176" s="320"/>
      <c r="D176" s="320"/>
      <c r="E176" s="320" t="n">
        <f aca="false">F176</f>
        <v>29280</v>
      </c>
      <c r="F176" s="320" t="n">
        <f aca="false">7209.15917764373*4.0615</f>
        <v>29280</v>
      </c>
      <c r="G176" s="373"/>
      <c r="H176" s="374"/>
      <c r="I176" s="358"/>
      <c r="J176" s="358"/>
      <c r="K176" s="358"/>
      <c r="L176" s="358"/>
      <c r="M176" s="358"/>
      <c r="N176" s="358"/>
      <c r="O176" s="358"/>
      <c r="P176" s="358"/>
      <c r="Q176" s="358"/>
      <c r="R176" s="358"/>
      <c r="S176" s="358"/>
      <c r="T176" s="358"/>
      <c r="U176" s="358"/>
      <c r="V176" s="358"/>
      <c r="W176" s="358"/>
      <c r="X176" s="358"/>
      <c r="Y176" s="358"/>
      <c r="Z176" s="358"/>
      <c r="AA176" s="358"/>
      <c r="AB176" s="358"/>
      <c r="AC176" s="358"/>
      <c r="AD176" s="358"/>
      <c r="AE176" s="358"/>
      <c r="AF176" s="358"/>
    </row>
    <row r="177" s="359" customFormat="true" ht="12" hidden="false" customHeight="false" outlineLevel="0" collapsed="false">
      <c r="A177" s="360"/>
      <c r="B177" s="403" t="s">
        <v>762</v>
      </c>
      <c r="C177" s="320"/>
      <c r="D177" s="320" t="n">
        <f aca="false">F177</f>
        <v>5490</v>
      </c>
      <c r="E177" s="320"/>
      <c r="F177" s="320" t="n">
        <f aca="false">1351.7173458082*4.0615</f>
        <v>5490</v>
      </c>
      <c r="G177" s="373"/>
      <c r="H177" s="374"/>
      <c r="I177" s="358"/>
      <c r="J177" s="358"/>
      <c r="K177" s="358"/>
      <c r="L177" s="358"/>
      <c r="M177" s="358"/>
      <c r="N177" s="358"/>
      <c r="O177" s="358"/>
      <c r="P177" s="358"/>
      <c r="Q177" s="358"/>
      <c r="R177" s="358"/>
      <c r="S177" s="358"/>
      <c r="T177" s="358"/>
      <c r="U177" s="358"/>
      <c r="V177" s="358"/>
      <c r="W177" s="358"/>
      <c r="X177" s="358"/>
      <c r="Y177" s="358"/>
      <c r="Z177" s="358"/>
      <c r="AA177" s="358"/>
      <c r="AB177" s="358"/>
      <c r="AC177" s="358"/>
      <c r="AD177" s="358"/>
      <c r="AE177" s="358"/>
      <c r="AF177" s="358"/>
    </row>
    <row r="178" s="359" customFormat="true" ht="12" hidden="false" customHeight="false" outlineLevel="0" collapsed="false">
      <c r="A178" s="360"/>
      <c r="B178" s="403" t="s">
        <v>763</v>
      </c>
      <c r="C178" s="320"/>
      <c r="D178" s="320" t="n">
        <f aca="false">F178</f>
        <v>9150.00000000002</v>
      </c>
      <c r="E178" s="320"/>
      <c r="F178" s="320" t="n">
        <f aca="false">2252.86224301367*4.0615</f>
        <v>9150.00000000002</v>
      </c>
      <c r="G178" s="373"/>
      <c r="H178" s="374"/>
      <c r="I178" s="358"/>
      <c r="J178" s="358"/>
      <c r="K178" s="358"/>
      <c r="L178" s="358"/>
      <c r="M178" s="358"/>
      <c r="N178" s="358"/>
      <c r="O178" s="358"/>
      <c r="P178" s="358"/>
      <c r="Q178" s="358"/>
      <c r="R178" s="358"/>
      <c r="S178" s="358"/>
      <c r="T178" s="358"/>
      <c r="U178" s="358"/>
      <c r="V178" s="358"/>
      <c r="W178" s="358"/>
      <c r="X178" s="358"/>
      <c r="Y178" s="358"/>
      <c r="Z178" s="358"/>
      <c r="AA178" s="358"/>
      <c r="AB178" s="358"/>
      <c r="AC178" s="358"/>
      <c r="AD178" s="358"/>
      <c r="AE178" s="358"/>
      <c r="AF178" s="358"/>
    </row>
    <row r="179" s="359" customFormat="true" ht="12" hidden="false" customHeight="false" outlineLevel="0" collapsed="false">
      <c r="A179" s="360"/>
      <c r="B179" s="403" t="s">
        <v>764</v>
      </c>
      <c r="C179" s="320"/>
      <c r="D179" s="320" t="n">
        <f aca="false">F179</f>
        <v>3660</v>
      </c>
      <c r="E179" s="320"/>
      <c r="F179" s="320" t="n">
        <f aca="false">901.144897205466*4.0615</f>
        <v>3660</v>
      </c>
      <c r="G179" s="373"/>
      <c r="H179" s="374"/>
      <c r="I179" s="358"/>
      <c r="J179" s="358"/>
      <c r="K179" s="358"/>
      <c r="L179" s="358"/>
      <c r="M179" s="358"/>
      <c r="N179" s="358"/>
      <c r="O179" s="358"/>
      <c r="P179" s="358"/>
      <c r="Q179" s="358"/>
      <c r="R179" s="358"/>
      <c r="S179" s="358"/>
      <c r="T179" s="358"/>
      <c r="U179" s="358"/>
      <c r="V179" s="358"/>
      <c r="W179" s="358"/>
      <c r="X179" s="358"/>
      <c r="Y179" s="358"/>
      <c r="Z179" s="358"/>
      <c r="AA179" s="358"/>
      <c r="AB179" s="358"/>
      <c r="AC179" s="358"/>
      <c r="AD179" s="358"/>
      <c r="AE179" s="358"/>
      <c r="AF179" s="358"/>
    </row>
    <row r="180" s="359" customFormat="true" ht="12" hidden="false" customHeight="false" outlineLevel="0" collapsed="false">
      <c r="A180" s="360"/>
      <c r="B180" s="403" t="s">
        <v>765</v>
      </c>
      <c r="C180" s="320"/>
      <c r="D180" s="320" t="n">
        <f aca="false">F180</f>
        <v>2440</v>
      </c>
      <c r="E180" s="320"/>
      <c r="F180" s="320" t="n">
        <f aca="false">600.763264803644*4.0615</f>
        <v>2440</v>
      </c>
      <c r="G180" s="373"/>
      <c r="H180" s="374"/>
      <c r="I180" s="358"/>
      <c r="J180" s="358"/>
      <c r="K180" s="358"/>
      <c r="L180" s="358"/>
      <c r="M180" s="358"/>
      <c r="N180" s="358"/>
      <c r="O180" s="358"/>
      <c r="P180" s="358"/>
      <c r="Q180" s="358"/>
      <c r="R180" s="358"/>
      <c r="S180" s="358"/>
      <c r="T180" s="358"/>
      <c r="U180" s="358"/>
      <c r="V180" s="358"/>
      <c r="W180" s="358"/>
      <c r="X180" s="358"/>
      <c r="Y180" s="358"/>
      <c r="Z180" s="358"/>
      <c r="AA180" s="358"/>
      <c r="AB180" s="358"/>
      <c r="AC180" s="358"/>
      <c r="AD180" s="358"/>
      <c r="AE180" s="358"/>
      <c r="AF180" s="358"/>
    </row>
    <row r="181" s="359" customFormat="true" ht="12" hidden="false" customHeight="false" outlineLevel="0" collapsed="false">
      <c r="A181" s="360"/>
      <c r="B181" s="403" t="s">
        <v>766</v>
      </c>
      <c r="C181" s="320"/>
      <c r="D181" s="320" t="n">
        <f aca="false">F181</f>
        <v>2440</v>
      </c>
      <c r="E181" s="320"/>
      <c r="F181" s="320" t="n">
        <f aca="false">600.763264803644*4.0615</f>
        <v>2440</v>
      </c>
      <c r="G181" s="373"/>
      <c r="H181" s="374"/>
      <c r="I181" s="358"/>
      <c r="J181" s="358"/>
      <c r="K181" s="358"/>
      <c r="L181" s="358"/>
      <c r="M181" s="358"/>
      <c r="N181" s="358"/>
      <c r="O181" s="358"/>
      <c r="P181" s="358"/>
      <c r="Q181" s="358"/>
      <c r="R181" s="358"/>
      <c r="S181" s="358"/>
      <c r="T181" s="358"/>
      <c r="U181" s="358"/>
      <c r="V181" s="358"/>
      <c r="W181" s="358"/>
      <c r="X181" s="358"/>
      <c r="Y181" s="358"/>
      <c r="Z181" s="358"/>
      <c r="AA181" s="358"/>
      <c r="AB181" s="358"/>
      <c r="AC181" s="358"/>
      <c r="AD181" s="358"/>
      <c r="AE181" s="358"/>
      <c r="AF181" s="358"/>
    </row>
    <row r="182" s="359" customFormat="true" ht="12" hidden="false" customHeight="false" outlineLevel="0" collapsed="false">
      <c r="A182" s="360"/>
      <c r="B182" s="384" t="s">
        <v>767</v>
      </c>
      <c r="C182" s="320" t="n">
        <f aca="false">F182</f>
        <v>731.999999999999</v>
      </c>
      <c r="D182" s="320"/>
      <c r="E182" s="320"/>
      <c r="F182" s="320" t="n">
        <f aca="false">180.228979441093*4.0615</f>
        <v>731.999999999999</v>
      </c>
      <c r="G182" s="373"/>
      <c r="H182" s="374"/>
      <c r="I182" s="358"/>
      <c r="J182" s="358"/>
      <c r="K182" s="358"/>
      <c r="L182" s="358"/>
      <c r="M182" s="358"/>
      <c r="N182" s="358"/>
      <c r="O182" s="358"/>
      <c r="P182" s="358"/>
      <c r="Q182" s="358"/>
      <c r="R182" s="358"/>
      <c r="S182" s="358"/>
      <c r="T182" s="358"/>
      <c r="U182" s="358"/>
      <c r="V182" s="358"/>
      <c r="W182" s="358"/>
      <c r="X182" s="358"/>
      <c r="Y182" s="358"/>
      <c r="Z182" s="358"/>
      <c r="AA182" s="358"/>
      <c r="AB182" s="358"/>
      <c r="AC182" s="358"/>
      <c r="AD182" s="358"/>
      <c r="AE182" s="358"/>
      <c r="AF182" s="358"/>
    </row>
    <row r="183" s="359" customFormat="true" ht="12" hidden="false" customHeight="false" outlineLevel="0" collapsed="false">
      <c r="A183" s="360"/>
      <c r="B183" s="384" t="s">
        <v>768</v>
      </c>
      <c r="C183" s="320"/>
      <c r="D183" s="320" t="n">
        <f aca="false">F183</f>
        <v>3538</v>
      </c>
      <c r="E183" s="320"/>
      <c r="F183" s="320" t="n">
        <f aca="false">871.106733965284*4.0615</f>
        <v>3538</v>
      </c>
      <c r="G183" s="373"/>
      <c r="H183" s="374"/>
      <c r="I183" s="358"/>
      <c r="J183" s="358"/>
      <c r="K183" s="358"/>
      <c r="L183" s="358"/>
      <c r="M183" s="358"/>
      <c r="N183" s="358"/>
      <c r="O183" s="358"/>
      <c r="P183" s="358"/>
      <c r="Q183" s="358"/>
      <c r="R183" s="358"/>
      <c r="S183" s="358"/>
      <c r="T183" s="358"/>
      <c r="U183" s="358"/>
      <c r="V183" s="358"/>
      <c r="W183" s="358"/>
      <c r="X183" s="358"/>
      <c r="Y183" s="358"/>
      <c r="Z183" s="358"/>
      <c r="AA183" s="358"/>
      <c r="AB183" s="358"/>
      <c r="AC183" s="358"/>
      <c r="AD183" s="358"/>
      <c r="AE183" s="358"/>
      <c r="AF183" s="358"/>
    </row>
    <row r="184" s="359" customFormat="true" ht="45" hidden="false" customHeight="false" outlineLevel="0" collapsed="false">
      <c r="A184" s="342" t="s">
        <v>769</v>
      </c>
      <c r="B184" s="404"/>
      <c r="C184" s="405" t="n">
        <f aca="false">SUM(C171:C183)</f>
        <v>1952</v>
      </c>
      <c r="D184" s="405" t="n">
        <f aca="false">SUM(D171:D183)</f>
        <v>36265.776</v>
      </c>
      <c r="E184" s="405" t="n">
        <f aca="false">SUM(E171:E183)</f>
        <v>40291.776</v>
      </c>
      <c r="F184" s="405" t="n">
        <f aca="false">SUM(F171:F183)</f>
        <v>78509.552</v>
      </c>
      <c r="G184" s="369"/>
      <c r="H184" s="370"/>
      <c r="I184" s="358"/>
      <c r="J184" s="358"/>
      <c r="K184" s="358"/>
      <c r="L184" s="358"/>
      <c r="M184" s="358"/>
      <c r="N184" s="358"/>
      <c r="O184" s="358"/>
      <c r="P184" s="358"/>
      <c r="Q184" s="358"/>
      <c r="R184" s="358"/>
      <c r="S184" s="358"/>
      <c r="T184" s="358"/>
      <c r="U184" s="358"/>
      <c r="V184" s="358"/>
      <c r="W184" s="358"/>
      <c r="X184" s="358"/>
      <c r="Y184" s="358"/>
      <c r="Z184" s="358"/>
      <c r="AA184" s="358"/>
      <c r="AB184" s="358"/>
      <c r="AC184" s="358"/>
      <c r="AD184" s="358"/>
      <c r="AE184" s="358"/>
      <c r="AF184" s="358"/>
    </row>
    <row r="185" s="359" customFormat="true" ht="36" hidden="false" customHeight="false" outlineLevel="0" collapsed="false">
      <c r="A185" s="327" t="s">
        <v>770</v>
      </c>
      <c r="B185" s="355" t="s">
        <v>771</v>
      </c>
      <c r="C185" s="281" t="n">
        <f aca="false">C186</f>
        <v>0</v>
      </c>
      <c r="D185" s="281" t="n">
        <f aca="false">D186</f>
        <v>36553.5</v>
      </c>
      <c r="E185" s="281" t="n">
        <f aca="false">E186</f>
        <v>0</v>
      </c>
      <c r="F185" s="281" t="n">
        <f aca="false">F186</f>
        <v>36553.5</v>
      </c>
      <c r="G185" s="356"/>
      <c r="H185" s="357"/>
      <c r="I185" s="358"/>
      <c r="J185" s="358"/>
      <c r="K185" s="358"/>
      <c r="L185" s="358"/>
      <c r="M185" s="358"/>
      <c r="N185" s="358"/>
      <c r="O185" s="358"/>
      <c r="P185" s="358"/>
      <c r="Q185" s="358"/>
      <c r="R185" s="358"/>
      <c r="S185" s="358"/>
      <c r="T185" s="358"/>
      <c r="U185" s="358"/>
      <c r="V185" s="358"/>
      <c r="W185" s="358"/>
      <c r="X185" s="358"/>
      <c r="Y185" s="358"/>
      <c r="Z185" s="358"/>
      <c r="AA185" s="358"/>
      <c r="AB185" s="358"/>
      <c r="AC185" s="358"/>
      <c r="AD185" s="358"/>
      <c r="AE185" s="358"/>
      <c r="AF185" s="358"/>
    </row>
    <row r="186" s="359" customFormat="true" ht="36" hidden="false" customHeight="false" outlineLevel="0" collapsed="false">
      <c r="A186" s="406" t="s">
        <v>772</v>
      </c>
      <c r="B186" s="407" t="s">
        <v>771</v>
      </c>
      <c r="C186" s="349"/>
      <c r="D186" s="349" t="n">
        <f aca="false">F186</f>
        <v>36553.5</v>
      </c>
      <c r="E186" s="349"/>
      <c r="F186" s="349" t="n">
        <v>36553.5</v>
      </c>
      <c r="G186" s="373"/>
      <c r="H186" s="374"/>
      <c r="I186" s="358"/>
      <c r="J186" s="358"/>
      <c r="K186" s="358"/>
      <c r="L186" s="358"/>
      <c r="M186" s="358"/>
      <c r="N186" s="358"/>
      <c r="O186" s="358"/>
      <c r="P186" s="358"/>
      <c r="Q186" s="358"/>
      <c r="R186" s="358"/>
      <c r="S186" s="358"/>
      <c r="T186" s="358"/>
      <c r="U186" s="358"/>
      <c r="V186" s="358"/>
      <c r="W186" s="358"/>
      <c r="X186" s="358"/>
      <c r="Y186" s="358"/>
      <c r="Z186" s="358"/>
      <c r="AA186" s="358"/>
      <c r="AB186" s="358"/>
      <c r="AC186" s="358"/>
      <c r="AD186" s="358"/>
      <c r="AE186" s="358"/>
      <c r="AF186" s="358"/>
    </row>
    <row r="187" s="359" customFormat="true" ht="12" hidden="false" customHeight="false" outlineLevel="0" collapsed="false">
      <c r="A187" s="327" t="s">
        <v>773</v>
      </c>
      <c r="B187" s="355" t="s">
        <v>774</v>
      </c>
      <c r="C187" s="281" t="n">
        <f aca="false">C189+C191</f>
        <v>46316.25</v>
      </c>
      <c r="D187" s="281" t="n">
        <f aca="false">D189+D191</f>
        <v>61755</v>
      </c>
      <c r="E187" s="281" t="n">
        <f aca="false">E189+E191</f>
        <v>39840.242</v>
      </c>
      <c r="F187" s="281" t="n">
        <f aca="false">F189+F191</f>
        <v>147911.707</v>
      </c>
      <c r="G187" s="356"/>
      <c r="H187" s="357"/>
      <c r="I187" s="358"/>
      <c r="J187" s="358"/>
      <c r="K187" s="358"/>
      <c r="L187" s="358"/>
      <c r="M187" s="358"/>
      <c r="N187" s="358"/>
      <c r="O187" s="358"/>
      <c r="P187" s="358"/>
      <c r="Q187" s="358"/>
      <c r="R187" s="358"/>
      <c r="S187" s="358"/>
      <c r="T187" s="358"/>
      <c r="U187" s="358"/>
      <c r="V187" s="358"/>
      <c r="W187" s="358"/>
      <c r="X187" s="358"/>
      <c r="Y187" s="358"/>
      <c r="Z187" s="358"/>
      <c r="AA187" s="358"/>
      <c r="AB187" s="358"/>
      <c r="AC187" s="358"/>
      <c r="AD187" s="358"/>
      <c r="AE187" s="358"/>
      <c r="AF187" s="358"/>
    </row>
    <row r="188" s="359" customFormat="true" ht="22.5" hidden="false" customHeight="false" outlineLevel="0" collapsed="false">
      <c r="A188" s="360" t="s">
        <v>775</v>
      </c>
      <c r="B188" s="408" t="s">
        <v>776</v>
      </c>
      <c r="C188" s="320"/>
      <c r="D188" s="320"/>
      <c r="E188" s="320" t="n">
        <f aca="false">F188</f>
        <v>24401.492</v>
      </c>
      <c r="F188" s="320" t="n">
        <f aca="false">6008*4.0615</f>
        <v>24401.492</v>
      </c>
      <c r="G188" s="373"/>
      <c r="H188" s="374"/>
      <c r="I188" s="358"/>
      <c r="J188" s="358"/>
      <c r="K188" s="358"/>
      <c r="L188" s="358"/>
      <c r="M188" s="358"/>
      <c r="N188" s="358"/>
      <c r="O188" s="358"/>
      <c r="P188" s="358"/>
      <c r="Q188" s="358"/>
      <c r="R188" s="358"/>
      <c r="S188" s="358"/>
      <c r="T188" s="358"/>
      <c r="U188" s="358"/>
      <c r="V188" s="358"/>
      <c r="W188" s="358"/>
      <c r="X188" s="358"/>
      <c r="Y188" s="358"/>
      <c r="Z188" s="358"/>
      <c r="AA188" s="358"/>
      <c r="AB188" s="358"/>
      <c r="AC188" s="358"/>
      <c r="AD188" s="358"/>
      <c r="AE188" s="358"/>
      <c r="AF188" s="358"/>
    </row>
    <row r="189" s="359" customFormat="true" ht="33.75" hidden="false" customHeight="false" outlineLevel="0" collapsed="false">
      <c r="A189" s="342" t="s">
        <v>777</v>
      </c>
      <c r="B189" s="404"/>
      <c r="C189" s="305" t="n">
        <f aca="false">C188</f>
        <v>0</v>
      </c>
      <c r="D189" s="305" t="n">
        <f aca="false">D188</f>
        <v>0</v>
      </c>
      <c r="E189" s="305" t="n">
        <f aca="false">E188</f>
        <v>24401.492</v>
      </c>
      <c r="F189" s="305" t="n">
        <f aca="false">F188</f>
        <v>24401.492</v>
      </c>
      <c r="G189" s="369"/>
      <c r="H189" s="370"/>
      <c r="I189" s="358"/>
      <c r="J189" s="358"/>
      <c r="K189" s="358"/>
      <c r="L189" s="358"/>
      <c r="M189" s="358"/>
      <c r="N189" s="358"/>
      <c r="O189" s="358"/>
      <c r="P189" s="358"/>
      <c r="Q189" s="358"/>
      <c r="R189" s="358"/>
      <c r="S189" s="358"/>
      <c r="T189" s="358"/>
      <c r="U189" s="358"/>
      <c r="V189" s="358"/>
      <c r="W189" s="358"/>
      <c r="X189" s="358"/>
      <c r="Y189" s="358"/>
      <c r="Z189" s="358"/>
      <c r="AA189" s="358"/>
      <c r="AB189" s="358"/>
      <c r="AC189" s="358"/>
      <c r="AD189" s="358"/>
      <c r="AE189" s="358"/>
      <c r="AF189" s="358"/>
    </row>
    <row r="190" s="359" customFormat="true" ht="12" hidden="false" customHeight="false" outlineLevel="0" collapsed="false">
      <c r="A190" s="360" t="s">
        <v>693</v>
      </c>
      <c r="B190" s="408" t="s">
        <v>778</v>
      </c>
      <c r="C190" s="320" t="n">
        <v>46316.25</v>
      </c>
      <c r="D190" s="320" t="n">
        <v>61755</v>
      </c>
      <c r="E190" s="320" t="n">
        <v>15438.75</v>
      </c>
      <c r="F190" s="320" t="n">
        <f aca="false">30410*4.0615</f>
        <v>123510.215</v>
      </c>
      <c r="G190" s="373"/>
      <c r="H190" s="374"/>
      <c r="I190" s="358"/>
      <c r="J190" s="358"/>
      <c r="K190" s="358"/>
      <c r="L190" s="358"/>
      <c r="M190" s="358"/>
      <c r="N190" s="358"/>
      <c r="O190" s="358"/>
      <c r="P190" s="358"/>
      <c r="Q190" s="358"/>
      <c r="R190" s="358"/>
      <c r="S190" s="358"/>
      <c r="T190" s="358"/>
      <c r="U190" s="358"/>
      <c r="V190" s="358"/>
      <c r="W190" s="358"/>
      <c r="X190" s="358"/>
      <c r="Y190" s="358"/>
      <c r="Z190" s="358"/>
      <c r="AA190" s="358"/>
      <c r="AB190" s="358"/>
      <c r="AC190" s="358"/>
      <c r="AD190" s="358"/>
      <c r="AE190" s="358"/>
      <c r="AF190" s="358"/>
    </row>
    <row r="191" s="359" customFormat="true" ht="22.5" hidden="false" customHeight="false" outlineLevel="0" collapsed="false">
      <c r="A191" s="342" t="s">
        <v>779</v>
      </c>
      <c r="B191" s="404"/>
      <c r="C191" s="305" t="n">
        <f aca="false">C190</f>
        <v>46316.25</v>
      </c>
      <c r="D191" s="305" t="n">
        <f aca="false">D190</f>
        <v>61755</v>
      </c>
      <c r="E191" s="305" t="n">
        <f aca="false">E190</f>
        <v>15438.75</v>
      </c>
      <c r="F191" s="305" t="n">
        <f aca="false">F190</f>
        <v>123510.215</v>
      </c>
      <c r="G191" s="369"/>
      <c r="H191" s="370"/>
      <c r="I191" s="358"/>
      <c r="J191" s="358"/>
      <c r="K191" s="358" t="n">
        <v>2000</v>
      </c>
      <c r="L191" s="358"/>
      <c r="M191" s="358" t="n">
        <v>1810</v>
      </c>
      <c r="N191" s="358" t="n">
        <v>6300</v>
      </c>
      <c r="O191" s="358" t="n">
        <v>6300</v>
      </c>
      <c r="P191" s="358" t="n">
        <v>6300</v>
      </c>
      <c r="Q191" s="358" t="n">
        <v>6300</v>
      </c>
      <c r="R191" s="358" t="n">
        <v>6300</v>
      </c>
      <c r="S191" s="358" t="n">
        <v>6300</v>
      </c>
      <c r="T191" s="358" t="n">
        <v>6300</v>
      </c>
      <c r="U191" s="358" t="n">
        <v>6300</v>
      </c>
      <c r="V191" s="358" t="n">
        <v>6300</v>
      </c>
      <c r="W191" s="358" t="n">
        <v>6300</v>
      </c>
      <c r="X191" s="358" t="n">
        <v>6300</v>
      </c>
      <c r="Y191" s="358" t="n">
        <v>6300</v>
      </c>
      <c r="Z191" s="358" t="n">
        <v>6300</v>
      </c>
      <c r="AA191" s="358" t="n">
        <v>6300</v>
      </c>
      <c r="AB191" s="358" t="n">
        <v>6300</v>
      </c>
      <c r="AC191" s="358" t="n">
        <v>6300</v>
      </c>
      <c r="AD191" s="358" t="n">
        <v>6300</v>
      </c>
      <c r="AE191" s="358" t="n">
        <v>6300</v>
      </c>
      <c r="AF191" s="358"/>
    </row>
    <row r="192" customFormat="false" ht="27" hidden="false" customHeight="true" outlineLevel="0" collapsed="false">
      <c r="A192" s="409" t="s">
        <v>780</v>
      </c>
      <c r="B192" s="409"/>
      <c r="C192" s="410" t="n">
        <f aca="false">(C5+C54+C64+C67+C110+C115+C120+C125+C130+C135+C140+C145+C150+C170+C185+C187)*1.05</f>
        <v>3427088.88598087</v>
      </c>
      <c r="D192" s="410" t="n">
        <f aca="false">(D5+D54+D64+D67+D110+D115+D120+D125+D130+D135+D140+D145+D150+D170+D185+D187)*1.05</f>
        <v>3729912.163495</v>
      </c>
      <c r="E192" s="410" t="n">
        <f aca="false">(E5+E54+E64+E67+E110+E115+E120+E125+E130+E135+E140+E145+E150+E170+E185+E187)*1.05</f>
        <v>1584056.498395</v>
      </c>
      <c r="F192" s="410" t="n">
        <f aca="false">(F5+F54+F64+F67+F110+F115+F120+F125+F130+F135+F140+F145+F150+F170+F185+F187)*1.05</f>
        <v>8766675.39012087</v>
      </c>
      <c r="G192" s="353"/>
      <c r="H192" s="354"/>
      <c r="I192" s="358"/>
      <c r="J192" s="358"/>
      <c r="K192" s="358"/>
      <c r="L192" s="358"/>
      <c r="M192" s="358"/>
      <c r="N192" s="358"/>
      <c r="O192" s="358"/>
      <c r="P192" s="358"/>
      <c r="Q192" s="358"/>
      <c r="R192" s="358"/>
      <c r="S192" s="358"/>
      <c r="T192" s="358"/>
      <c r="U192" s="358"/>
      <c r="V192" s="358"/>
      <c r="W192" s="358"/>
      <c r="X192" s="358"/>
      <c r="Y192" s="358"/>
      <c r="Z192" s="358"/>
      <c r="AA192" s="358"/>
      <c r="AB192" s="358"/>
      <c r="AC192" s="358"/>
      <c r="AD192" s="358"/>
      <c r="AE192" s="358"/>
      <c r="AF192" s="358"/>
    </row>
    <row r="193" customFormat="false" ht="12.75" hidden="false" customHeight="true" outlineLevel="0" collapsed="false">
      <c r="A193" s="411" t="s">
        <v>781</v>
      </c>
      <c r="B193" s="411"/>
      <c r="C193" s="410" t="n">
        <f aca="false">C192-C194</f>
        <v>3236336.47598087</v>
      </c>
      <c r="D193" s="410" t="n">
        <f aca="false">D192-D194</f>
        <v>3668104.258495</v>
      </c>
      <c r="E193" s="410" t="n">
        <f aca="false">E192-E194</f>
        <v>1524011.533395</v>
      </c>
      <c r="F193" s="410" t="n">
        <f aca="false">F192-F194</f>
        <v>8454070.11012087</v>
      </c>
      <c r="G193" s="353"/>
      <c r="H193" s="354"/>
      <c r="I193" s="314"/>
      <c r="J193" s="314"/>
      <c r="K193" s="314"/>
      <c r="L193" s="314"/>
      <c r="M193" s="314"/>
      <c r="N193" s="314"/>
      <c r="O193" s="314"/>
      <c r="P193" s="314"/>
      <c r="Q193" s="314"/>
      <c r="R193" s="314"/>
      <c r="S193" s="314"/>
      <c r="T193" s="314"/>
      <c r="U193" s="314"/>
      <c r="V193" s="314"/>
      <c r="W193" s="314"/>
      <c r="X193" s="314"/>
      <c r="Y193" s="314"/>
      <c r="Z193" s="314"/>
      <c r="AA193" s="314"/>
      <c r="AB193" s="314"/>
      <c r="AC193" s="314"/>
      <c r="AD193" s="314"/>
      <c r="AE193" s="314"/>
      <c r="AF193" s="314"/>
    </row>
    <row r="194" customFormat="false" ht="12.75" hidden="false" customHeight="true" outlineLevel="0" collapsed="false">
      <c r="A194" s="412" t="s">
        <v>782</v>
      </c>
      <c r="B194" s="412"/>
      <c r="C194" s="413" t="n">
        <f aca="false">C111+C112+C121+C122+C131+C132+C136+C137+C146+C147</f>
        <v>190752.41</v>
      </c>
      <c r="D194" s="413" t="n">
        <f aca="false">D111+D112+D121+D122+D131+D132+D136+D137+D146+D147</f>
        <v>61807.905</v>
      </c>
      <c r="E194" s="413" t="n">
        <f aca="false">E111+E112+E121+E122+E131+E132+E136+E137+E146+E147</f>
        <v>60044.965</v>
      </c>
      <c r="F194" s="413" t="n">
        <f aca="false">F111+F112+F121+F122+F131+F132+F136+F137+F146+F147</f>
        <v>312605.28</v>
      </c>
      <c r="G194" s="353"/>
      <c r="H194" s="354"/>
      <c r="I194" s="314"/>
      <c r="J194" s="314"/>
      <c r="K194" s="314"/>
      <c r="L194" s="314"/>
      <c r="M194" s="314"/>
      <c r="N194" s="314"/>
      <c r="O194" s="314"/>
      <c r="P194" s="314"/>
      <c r="Q194" s="314"/>
      <c r="R194" s="314"/>
      <c r="S194" s="314"/>
      <c r="T194" s="314"/>
      <c r="U194" s="314"/>
      <c r="V194" s="314"/>
      <c r="W194" s="314"/>
      <c r="X194" s="314"/>
      <c r="Y194" s="314"/>
      <c r="Z194" s="314"/>
      <c r="AA194" s="314"/>
      <c r="AB194" s="314"/>
      <c r="AC194" s="314"/>
      <c r="AD194" s="314"/>
      <c r="AE194" s="314"/>
      <c r="AF194" s="314"/>
    </row>
    <row r="195" customFormat="false" ht="12.75" hidden="false" customHeight="false" outlineLevel="0" collapsed="false">
      <c r="H195" s="414"/>
      <c r="I195" s="314"/>
      <c r="J195" s="314"/>
      <c r="K195" s="314"/>
      <c r="L195" s="314"/>
      <c r="M195" s="314"/>
      <c r="N195" s="314"/>
      <c r="O195" s="314"/>
      <c r="P195" s="314"/>
      <c r="Q195" s="314"/>
      <c r="R195" s="314"/>
      <c r="S195" s="314"/>
      <c r="T195" s="314"/>
      <c r="U195" s="314"/>
      <c r="V195" s="314"/>
      <c r="W195" s="314"/>
      <c r="X195" s="314"/>
      <c r="Y195" s="314"/>
      <c r="Z195" s="314"/>
      <c r="AA195" s="314"/>
      <c r="AB195" s="314"/>
      <c r="AC195" s="314"/>
      <c r="AD195" s="314"/>
      <c r="AE195" s="314"/>
      <c r="AF195" s="314"/>
    </row>
    <row r="196" customFormat="false" ht="12.75" hidden="false" customHeight="false" outlineLevel="0" collapsed="false">
      <c r="H196" s="414"/>
    </row>
    <row r="197" customFormat="false" ht="12.75" hidden="false" customHeight="false" outlineLevel="0" collapsed="false">
      <c r="B197" s="415" t="s">
        <v>783</v>
      </c>
      <c r="C197" s="416" t="n">
        <v>2011</v>
      </c>
      <c r="D197" s="416" t="n">
        <v>2012</v>
      </c>
      <c r="E197" s="416" t="n">
        <v>2013</v>
      </c>
      <c r="F197" s="415" t="s">
        <v>562</v>
      </c>
      <c r="G197" s="417"/>
      <c r="H197" s="418"/>
    </row>
    <row r="198" customFormat="false" ht="25.5" hidden="false" customHeight="false" outlineLevel="0" collapsed="false">
      <c r="B198" s="419" t="s">
        <v>784</v>
      </c>
      <c r="C198" s="420" t="n">
        <f aca="false">C193*10%</f>
        <v>323633.647598087</v>
      </c>
      <c r="D198" s="420" t="n">
        <f aca="false">D193*10%</f>
        <v>366810.4258495</v>
      </c>
      <c r="E198" s="420" t="n">
        <f aca="false">E193*10%</f>
        <v>152401.1533395</v>
      </c>
      <c r="F198" s="420" t="n">
        <f aca="false">F193*10%</f>
        <v>845407.011012087</v>
      </c>
      <c r="H198" s="414"/>
    </row>
    <row r="199" customFormat="false" ht="25.5" hidden="false" customHeight="false" outlineLevel="0" collapsed="false">
      <c r="B199" s="419" t="s">
        <v>785</v>
      </c>
      <c r="C199" s="420" t="n">
        <f aca="false">C194*10%</f>
        <v>19075.241</v>
      </c>
      <c r="D199" s="420" t="n">
        <f aca="false">D194*10%</f>
        <v>6180.7905</v>
      </c>
      <c r="E199" s="420" t="n">
        <f aca="false">E194*10%</f>
        <v>6004.4965</v>
      </c>
      <c r="F199" s="420" t="n">
        <f aca="false">F194*10%</f>
        <v>31260.528</v>
      </c>
      <c r="H199" s="414"/>
    </row>
    <row r="200" customFormat="false" ht="12.75" hidden="false" customHeight="false" outlineLevel="0" collapsed="false">
      <c r="B200" s="419" t="s">
        <v>786</v>
      </c>
      <c r="C200" s="420" t="n">
        <f aca="false">C192*90%</f>
        <v>3084379.99738278</v>
      </c>
      <c r="D200" s="420" t="n">
        <f aca="false">D192*90%</f>
        <v>3356920.9471455</v>
      </c>
      <c r="E200" s="420" t="n">
        <f aca="false">E192*90%</f>
        <v>1425650.8485555</v>
      </c>
      <c r="F200" s="420" t="n">
        <f aca="false">F192*90%</f>
        <v>7890007.85110878</v>
      </c>
      <c r="H200" s="414"/>
    </row>
    <row r="201" customFormat="false" ht="12.75" hidden="false" customHeight="false" outlineLevel="0" collapsed="false">
      <c r="B201" s="415" t="s">
        <v>787</v>
      </c>
      <c r="C201" s="421" t="n">
        <f aca="false">SUM(C198:C200)</f>
        <v>3427088.88598087</v>
      </c>
      <c r="D201" s="421" t="n">
        <f aca="false">SUM(D198:D200)</f>
        <v>3729912.163495</v>
      </c>
      <c r="E201" s="421" t="n">
        <f aca="false">SUM(E198:E200)</f>
        <v>1584056.498395</v>
      </c>
      <c r="F201" s="421" t="n">
        <f aca="false">SUM(F198:F200)</f>
        <v>8766675.39012087</v>
      </c>
      <c r="G201" s="417"/>
      <c r="H201" s="418"/>
    </row>
    <row r="202" customFormat="false" ht="12.75" hidden="false" customHeight="false" outlineLevel="0" collapsed="false">
      <c r="H202" s="414"/>
    </row>
  </sheetData>
  <mergeCells count="14">
    <mergeCell ref="A3:B3"/>
    <mergeCell ref="C3:C4"/>
    <mergeCell ref="D3:D4"/>
    <mergeCell ref="E3:E4"/>
    <mergeCell ref="F3:F4"/>
    <mergeCell ref="G3:G4"/>
    <mergeCell ref="H3:H4"/>
    <mergeCell ref="I3:AF4"/>
    <mergeCell ref="C55:C58"/>
    <mergeCell ref="G55:G58"/>
    <mergeCell ref="H55:H58"/>
    <mergeCell ref="A192:B192"/>
    <mergeCell ref="A193:B193"/>
    <mergeCell ref="A194:B194"/>
  </mergeCells>
  <printOptions headings="false" gridLines="false" gridLinesSet="true" horizontalCentered="false" verticalCentered="false"/>
  <pageMargins left="0.270138888888889" right="0.708333333333333" top="0.379861111111111" bottom="0.44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10:46:44Z</dcterms:created>
  <dc:creator>user</dc:creator>
  <dc:description/>
  <dc:language>en-US</dc:language>
  <cp:lastModifiedBy>rbednarczyk</cp:lastModifiedBy>
  <cp:lastPrinted>2014-09-15T11:30:49Z</cp:lastPrinted>
  <dcterms:modified xsi:type="dcterms:W3CDTF">2014-09-15T11:31:27Z</dcterms:modified>
  <cp:revision>0</cp:revision>
  <dc:subject/>
  <dc:title/>
</cp:coreProperties>
</file>